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作業用（使う）" sheetId="2" state="visible" r:id="rId3"/>
  </sheets>
  <definedNames>
    <definedName function="false" hidden="false" localSheetId="0" name="_xlnm.Print_Area" vbProcedure="false">集計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〈スポット〉</t>
  </si>
  <si>
    <t xml:space="preserve">山口県新設住宅着工戸数（令和６年度）</t>
  </si>
  <si>
    <t xml:space="preserve">　この表は、建築基準法により、建築主からの届け出を基に集計したもので、新設とは新築・増築又は</t>
  </si>
  <si>
    <t xml:space="preserve">改築によって住宅の戸が新たに造られる工事をいう。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　戸</t>
    </r>
    <r>
      <rPr>
        <sz val="11"/>
        <rFont val="ＭＳ 明朝"/>
        <family val="1"/>
        <charset val="128"/>
      </rPr>
      <t xml:space="preserve">)</t>
    </r>
  </si>
  <si>
    <t xml:space="preserve">山口県建築指導課</t>
  </si>
  <si>
    <t xml:space="preserve">利用関係別内訳</t>
  </si>
  <si>
    <t xml:space="preserve">資金別内訳</t>
  </si>
  <si>
    <t xml:space="preserve">構造別内訳</t>
  </si>
  <si>
    <t xml:space="preserve">合計</t>
  </si>
  <si>
    <t xml:space="preserve">市　町</t>
  </si>
  <si>
    <t xml:space="preserve">持家</t>
  </si>
  <si>
    <t xml:space="preserve">貸家</t>
  </si>
  <si>
    <t xml:space="preserve">その他</t>
  </si>
  <si>
    <t xml:space="preserve">民営</t>
  </si>
  <si>
    <t xml:space="preserve">公営</t>
  </si>
  <si>
    <t xml:space="preserve">木造</t>
  </si>
  <si>
    <t xml:space="preserve">非木造</t>
  </si>
  <si>
    <t xml:space="preserve">戸数</t>
  </si>
  <si>
    <t xml:space="preserve">床面積</t>
  </si>
  <si>
    <t xml:space="preserve">㎡</t>
  </si>
  <si>
    <t xml:space="preserve">総数</t>
  </si>
  <si>
    <t xml:space="preserve">市部計</t>
  </si>
  <si>
    <t xml:space="preserve">下関市</t>
  </si>
  <si>
    <t xml:space="preserve">宇部市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光市</t>
  </si>
  <si>
    <t xml:space="preserve">長門市</t>
  </si>
  <si>
    <t xml:space="preserve">柳井市</t>
  </si>
  <si>
    <t xml:space="preserve">美祢市</t>
  </si>
  <si>
    <t xml:space="preserve">周南市</t>
  </si>
  <si>
    <t xml:space="preserve">山陽小野田市</t>
  </si>
  <si>
    <t xml:space="preserve">郡部計</t>
  </si>
  <si>
    <t xml:space="preserve">大島郡</t>
  </si>
  <si>
    <t xml:space="preserve">  周防大島町</t>
  </si>
  <si>
    <t xml:space="preserve">玖珂郡</t>
  </si>
  <si>
    <t xml:space="preserve"> 和木町</t>
  </si>
  <si>
    <t xml:space="preserve">熊毛郡</t>
  </si>
  <si>
    <t xml:space="preserve"> 上関町</t>
  </si>
  <si>
    <t xml:space="preserve">  田布施町</t>
  </si>
  <si>
    <t xml:space="preserve"> 平生町</t>
  </si>
  <si>
    <t xml:space="preserve">阿武郡</t>
  </si>
  <si>
    <t xml:space="preserve">　阿武町</t>
  </si>
  <si>
    <t xml:space="preserve">構造別</t>
  </si>
  <si>
    <t xml:space="preserve">床面積㎡</t>
  </si>
  <si>
    <t xml:space="preserve">給与</t>
  </si>
  <si>
    <t xml:space="preserve">分譲住宅</t>
  </si>
  <si>
    <t xml:space="preserve">住宅金融機構</t>
  </si>
  <si>
    <t xml:space="preserve">都市再生機構</t>
  </si>
  <si>
    <t xml:space="preserve">合計 </t>
  </si>
  <si>
    <t xml:space="preserve">市部計 </t>
  </si>
  <si>
    <t xml:space="preserve">下関市 </t>
  </si>
  <si>
    <t xml:space="preserve">宇部市 </t>
  </si>
  <si>
    <t xml:space="preserve">山口市 </t>
  </si>
  <si>
    <t xml:space="preserve">萩市 </t>
  </si>
  <si>
    <t xml:space="preserve">防府市 </t>
  </si>
  <si>
    <t xml:space="preserve">下松市 </t>
  </si>
  <si>
    <t xml:space="preserve">岩国市 </t>
  </si>
  <si>
    <t xml:space="preserve">光市 </t>
  </si>
  <si>
    <t xml:space="preserve">長門市 </t>
  </si>
  <si>
    <t xml:space="preserve">柳井市 </t>
  </si>
  <si>
    <t xml:space="preserve">美祢市 </t>
  </si>
  <si>
    <t xml:space="preserve">周南市 </t>
  </si>
  <si>
    <t xml:space="preserve">山陽小野田市 </t>
  </si>
  <si>
    <t xml:space="preserve">郡部計 </t>
  </si>
  <si>
    <t xml:space="preserve">大島郡 </t>
  </si>
  <si>
    <t xml:space="preserve">周防大島町 </t>
  </si>
  <si>
    <t xml:space="preserve">玖珂郡 </t>
  </si>
  <si>
    <t xml:space="preserve">和木町 </t>
  </si>
  <si>
    <t xml:space="preserve">熊毛郡 </t>
  </si>
  <si>
    <t xml:space="preserve">上関町 </t>
  </si>
  <si>
    <t xml:space="preserve">田布施町 </t>
  </si>
  <si>
    <t xml:space="preserve">平生町 </t>
  </si>
  <si>
    <t xml:space="preserve">阿武郡 </t>
  </si>
  <si>
    <t xml:space="preserve">阿武町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###\ ###\ ##0"/>
    <numFmt numFmtId="168" formatCode="###\ ###\ ##0;\△###\ ###\ ##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2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thin">
        <color rgb="FFFF0000"/>
      </left>
      <right style="dotted"/>
      <top style="thin"/>
      <bottom style="thin">
        <color rgb="FF0066CC"/>
      </bottom>
      <diagonal/>
    </border>
    <border diagonalUp="false" diagonalDown="false">
      <left style="dotted"/>
      <right style="thin">
        <color rgb="FFFF0000"/>
      </right>
      <top style="thin"/>
      <bottom style="thin">
        <color rgb="FF0066CC"/>
      </bottom>
      <diagonal/>
    </border>
    <border diagonalUp="false" diagonalDown="false">
      <left style="dotted"/>
      <right style="dotted"/>
      <top style="thin"/>
      <bottom style="thin">
        <color rgb="FF0066CC"/>
      </bottom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dotted"/>
      <top style="thin"/>
      <bottom style="thin"/>
      <diagonal/>
    </border>
    <border diagonalUp="false" diagonalDown="false">
      <left style="dotted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dotted"/>
      <top/>
      <bottom style="thin"/>
      <diagonal/>
    </border>
    <border diagonalUp="false" diagonalDown="false">
      <left style="dotted"/>
      <right style="thin">
        <color rgb="FFFF0000"/>
      </right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2" activeCellId="0" sqref="A2"/>
    </sheetView>
  </sheetViews>
  <sheetFormatPr defaultColWidth="10.75" defaultRowHeight="13.5" zeroHeight="false" outlineLevelRow="0" outlineLevelCol="0"/>
  <cols>
    <col collapsed="false" customWidth="false" hidden="false" outlineLevel="0" max="1" min="1" style="1" width="10.74"/>
    <col collapsed="false" customWidth="true" hidden="false" outlineLevel="0" max="2" min="2" style="1" width="9.36"/>
    <col collapsed="false" customWidth="true" hidden="false" outlineLevel="0" max="4" min="3" style="1" width="9.62"/>
    <col collapsed="false" customWidth="true" hidden="false" outlineLevel="0" max="5" min="5" style="1" width="10.12"/>
    <col collapsed="false" customWidth="true" hidden="false" outlineLevel="0" max="6" min="6" style="1" width="9.49"/>
    <col collapsed="false" customWidth="true" hidden="false" outlineLevel="0" max="7" min="7" style="1" width="10.12"/>
    <col collapsed="false" customWidth="true" hidden="false" outlineLevel="0" max="8" min="8" style="1" width="10.49"/>
    <col collapsed="false" customWidth="true" hidden="false" outlineLevel="0" max="9" min="9" style="1" width="9.87"/>
    <col collapsed="false" customWidth="true" hidden="false" outlineLevel="0" max="10" min="10" style="1" width="9.62"/>
    <col collapsed="false" customWidth="true" hidden="false" outlineLevel="0" max="11" min="11" style="1" width="11.12"/>
    <col collapsed="false" customWidth="false" hidden="false" outlineLevel="0" max="257" min="12" style="1" width="10.74"/>
  </cols>
  <sheetData>
    <row r="1" customFormat="false" ht="24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8.95" hidden="false" customHeight="true" outlineLevel="0" collapsed="false">
      <c r="A2" s="5"/>
      <c r="B2" s="6" t="s">
        <v>1</v>
      </c>
      <c r="C2" s="4"/>
      <c r="D2" s="4"/>
      <c r="E2" s="4"/>
      <c r="F2" s="4"/>
      <c r="G2" s="4"/>
    </row>
    <row r="3" customFormat="false" ht="18.95" hidden="false" customHeight="true" outlineLevel="0" collapsed="false">
      <c r="A3" s="4"/>
      <c r="B3" s="7" t="s">
        <v>2</v>
      </c>
      <c r="C3" s="8"/>
      <c r="D3" s="8"/>
      <c r="E3" s="8"/>
      <c r="F3" s="9"/>
      <c r="G3" s="9"/>
      <c r="H3" s="10"/>
    </row>
    <row r="4" customFormat="false" ht="18.95" hidden="false" customHeight="true" outlineLevel="0" collapsed="false">
      <c r="A4" s="4"/>
      <c r="B4" s="7" t="s">
        <v>3</v>
      </c>
      <c r="C4" s="11"/>
      <c r="D4" s="4"/>
      <c r="E4" s="11"/>
      <c r="F4" s="4"/>
      <c r="G4" s="4"/>
      <c r="K4" s="12"/>
    </row>
    <row r="5" customFormat="false" ht="18.95" hidden="false" customHeight="true" outlineLevel="0" collapsed="false">
      <c r="A5" s="13" t="s">
        <v>4</v>
      </c>
      <c r="B5" s="14"/>
      <c r="C5" s="15"/>
      <c r="D5" s="14"/>
      <c r="E5" s="14"/>
      <c r="F5" s="15"/>
      <c r="G5" s="16"/>
      <c r="H5" s="14"/>
      <c r="I5" s="17"/>
      <c r="J5" s="14"/>
      <c r="K5" s="18" t="s">
        <v>5</v>
      </c>
      <c r="L5" s="19"/>
    </row>
    <row r="6" customFormat="false" ht="18.95" hidden="false" customHeight="true" outlineLevel="0" collapsed="false">
      <c r="A6" s="20"/>
      <c r="B6" s="21" t="s">
        <v>6</v>
      </c>
      <c r="C6" s="21"/>
      <c r="D6" s="21"/>
      <c r="E6" s="21" t="s">
        <v>7</v>
      </c>
      <c r="F6" s="21"/>
      <c r="G6" s="21"/>
      <c r="H6" s="22" t="s">
        <v>8</v>
      </c>
      <c r="I6" s="22"/>
      <c r="J6" s="23" t="s">
        <v>9</v>
      </c>
      <c r="K6" s="23"/>
      <c r="L6" s="19"/>
    </row>
    <row r="7" customFormat="false" ht="18.95" hidden="false" customHeight="true" outlineLevel="0" collapsed="false">
      <c r="A7" s="24" t="s">
        <v>10</v>
      </c>
      <c r="B7" s="25" t="s">
        <v>11</v>
      </c>
      <c r="C7" s="21" t="s">
        <v>12</v>
      </c>
      <c r="D7" s="23" t="s">
        <v>13</v>
      </c>
      <c r="E7" s="21" t="s">
        <v>14</v>
      </c>
      <c r="F7" s="25" t="s">
        <v>15</v>
      </c>
      <c r="G7" s="21" t="s">
        <v>13</v>
      </c>
      <c r="H7" s="23" t="s">
        <v>16</v>
      </c>
      <c r="I7" s="21" t="s">
        <v>17</v>
      </c>
      <c r="J7" s="21" t="s">
        <v>18</v>
      </c>
      <c r="K7" s="23" t="s">
        <v>19</v>
      </c>
      <c r="L7" s="19"/>
    </row>
    <row r="8" customFormat="false" ht="18.9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8" t="s">
        <v>20</v>
      </c>
      <c r="L8" s="19"/>
    </row>
    <row r="9" s="32" customFormat="true" ht="18.95" hidden="false" customHeight="true" outlineLevel="0" collapsed="false">
      <c r="A9" s="29" t="s">
        <v>21</v>
      </c>
      <c r="B9" s="30" t="n">
        <f aca="false">B11+B29</f>
        <v>2739</v>
      </c>
      <c r="C9" s="30" t="n">
        <f aca="false">C11+C29</f>
        <v>2127</v>
      </c>
      <c r="D9" s="30" t="n">
        <f aca="false">D11+D29</f>
        <v>1028</v>
      </c>
      <c r="E9" s="30" t="n">
        <f aca="false">E11+E29</f>
        <v>5210</v>
      </c>
      <c r="F9" s="30" t="n">
        <f aca="false">F11+F29</f>
        <v>64</v>
      </c>
      <c r="G9" s="30" t="n">
        <f aca="false">G11+G29</f>
        <v>620</v>
      </c>
      <c r="H9" s="30" t="n">
        <f aca="false">H11+H29</f>
        <v>4376</v>
      </c>
      <c r="I9" s="30" t="n">
        <f aca="false">I11+I29</f>
        <v>1518</v>
      </c>
      <c r="J9" s="30" t="n">
        <f aca="false">J11+J29</f>
        <v>5894</v>
      </c>
      <c r="K9" s="30" t="n">
        <f aca="false">K11+K29</f>
        <v>502637</v>
      </c>
      <c r="L9" s="31"/>
      <c r="M9" s="31"/>
      <c r="N9" s="31"/>
      <c r="O9" s="31"/>
    </row>
    <row r="10" customFormat="false" ht="18.95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1"/>
      <c r="M10" s="31"/>
      <c r="N10" s="31"/>
      <c r="O10" s="31"/>
    </row>
    <row r="11" s="32" customFormat="true" ht="18.95" hidden="false" customHeight="true" outlineLevel="0" collapsed="false">
      <c r="A11" s="29" t="s">
        <v>22</v>
      </c>
      <c r="B11" s="30" t="n">
        <f aca="false">SUM(B13:B27)</f>
        <v>2654</v>
      </c>
      <c r="C11" s="30" t="n">
        <f aca="false">SUM(C13:C27)</f>
        <v>2119</v>
      </c>
      <c r="D11" s="30" t="n">
        <f aca="false">SUM(D13:D27)</f>
        <v>1015</v>
      </c>
      <c r="E11" s="30" t="n">
        <f aca="false">SUM(E13:E27)</f>
        <v>5117</v>
      </c>
      <c r="F11" s="30" t="n">
        <f aca="false">SUM(F13:F27)</f>
        <v>60</v>
      </c>
      <c r="G11" s="30" t="n">
        <f aca="false">SUM(G13:G27)</f>
        <v>611</v>
      </c>
      <c r="H11" s="30" t="n">
        <f aca="false">SUM(H13:H27)</f>
        <v>4280</v>
      </c>
      <c r="I11" s="30" t="n">
        <f aca="false">SUM(I13:I27)</f>
        <v>1508</v>
      </c>
      <c r="J11" s="30" t="n">
        <f aca="false">SUM(J13:J27)</f>
        <v>5788</v>
      </c>
      <c r="K11" s="30" t="n">
        <f aca="false">SUM(K13:K27)</f>
        <v>491945</v>
      </c>
      <c r="L11" s="31"/>
      <c r="M11" s="31"/>
      <c r="N11" s="31"/>
      <c r="O11" s="31"/>
    </row>
    <row r="12" customFormat="false" ht="18.95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1"/>
      <c r="M12" s="31"/>
      <c r="N12" s="31"/>
      <c r="O12" s="31"/>
    </row>
    <row r="13" customFormat="false" ht="18.95" hidden="false" customHeight="true" outlineLevel="0" collapsed="false">
      <c r="A13" s="35" t="s">
        <v>23</v>
      </c>
      <c r="B13" s="34" t="n">
        <f aca="false">'作業用（使う）'!B7</f>
        <v>418</v>
      </c>
      <c r="C13" s="34" t="n">
        <f aca="false">'作業用（使う）'!C7</f>
        <v>441</v>
      </c>
      <c r="D13" s="34" t="n">
        <f aca="false">'作業用（使う）'!F7</f>
        <v>286</v>
      </c>
      <c r="E13" s="34" t="n">
        <f aca="false">'作業用（使う）'!G7</f>
        <v>1026</v>
      </c>
      <c r="F13" s="34" t="n">
        <f aca="false">'作業用（使う）'!H7</f>
        <v>0</v>
      </c>
      <c r="G13" s="34" t="n">
        <f aca="false">'作業用（使う）'!L7</f>
        <v>119</v>
      </c>
      <c r="H13" s="34" t="n">
        <f aca="false">'作業用（使う）'!M7</f>
        <v>674</v>
      </c>
      <c r="I13" s="34" t="n">
        <f aca="false">'作業用（使う）'!N7</f>
        <v>471</v>
      </c>
      <c r="J13" s="34" t="n">
        <f aca="false">'作業用（使う）'!O7</f>
        <v>1145</v>
      </c>
      <c r="K13" s="34" t="n">
        <f aca="false">'作業用（使う）'!P7</f>
        <v>96051</v>
      </c>
      <c r="L13" s="31"/>
      <c r="M13" s="31"/>
      <c r="N13" s="31"/>
      <c r="O13" s="31"/>
    </row>
    <row r="14" customFormat="false" ht="18.95" hidden="false" customHeight="true" outlineLevel="0" collapsed="false">
      <c r="A14" s="35" t="s">
        <v>24</v>
      </c>
      <c r="B14" s="34" t="n">
        <f aca="false">'作業用（使う）'!B8</f>
        <v>341</v>
      </c>
      <c r="C14" s="34" t="n">
        <f aca="false">'作業用（使う）'!C8</f>
        <v>148</v>
      </c>
      <c r="D14" s="34" t="n">
        <f aca="false">'作業用（使う）'!F8</f>
        <v>69</v>
      </c>
      <c r="E14" s="34" t="n">
        <f aca="false">'作業用（使う）'!G8</f>
        <v>461</v>
      </c>
      <c r="F14" s="34" t="n">
        <f aca="false">'作業用（使う）'!H8</f>
        <v>0</v>
      </c>
      <c r="G14" s="34" t="n">
        <f aca="false">'作業用（使う）'!L8</f>
        <v>97</v>
      </c>
      <c r="H14" s="34" t="n">
        <f aca="false">'作業用（使う）'!M8</f>
        <v>471</v>
      </c>
      <c r="I14" s="34" t="n">
        <f aca="false">'作業用（使う）'!N8</f>
        <v>87</v>
      </c>
      <c r="J14" s="34" t="n">
        <f aca="false">'作業用（使う）'!O8</f>
        <v>558</v>
      </c>
      <c r="K14" s="34" t="n">
        <f aca="false">'作業用（使う）'!P8</f>
        <v>50069</v>
      </c>
      <c r="L14" s="31"/>
      <c r="M14" s="31"/>
      <c r="N14" s="31"/>
      <c r="O14" s="31"/>
    </row>
    <row r="15" customFormat="false" ht="18.95" hidden="false" customHeight="true" outlineLevel="0" collapsed="false">
      <c r="A15" s="35" t="s">
        <v>25</v>
      </c>
      <c r="B15" s="34" t="n">
        <f aca="false">'作業用（使う）'!B9</f>
        <v>452</v>
      </c>
      <c r="C15" s="34" t="n">
        <f aca="false">'作業用（使う）'!C9</f>
        <v>254</v>
      </c>
      <c r="D15" s="34" t="n">
        <f aca="false">'作業用（使う）'!F9</f>
        <v>158</v>
      </c>
      <c r="E15" s="34" t="n">
        <f aca="false">'作業用（使う）'!G9</f>
        <v>754</v>
      </c>
      <c r="F15" s="34" t="n">
        <f aca="false">'作業用（使う）'!H9</f>
        <v>0</v>
      </c>
      <c r="G15" s="34" t="n">
        <f aca="false">'作業用（使う）'!L9</f>
        <v>110</v>
      </c>
      <c r="H15" s="34" t="n">
        <f aca="false">'作業用（使う）'!M9</f>
        <v>584</v>
      </c>
      <c r="I15" s="34" t="n">
        <f aca="false">'作業用（使う）'!N9</f>
        <v>280</v>
      </c>
      <c r="J15" s="34" t="n">
        <f aca="false">'作業用（使う）'!O9</f>
        <v>864</v>
      </c>
      <c r="K15" s="34" t="n">
        <f aca="false">'作業用（使う）'!P9</f>
        <v>75868</v>
      </c>
      <c r="L15" s="31"/>
      <c r="M15" s="31"/>
      <c r="N15" s="31"/>
      <c r="O15" s="31"/>
    </row>
    <row r="16" customFormat="false" ht="18.95" hidden="false" customHeight="true" outlineLevel="0" collapsed="false">
      <c r="A16" s="35" t="s">
        <v>26</v>
      </c>
      <c r="B16" s="34" t="n">
        <f aca="false">'作業用（使う）'!B10</f>
        <v>61</v>
      </c>
      <c r="C16" s="34" t="n">
        <f aca="false">'作業用（使う）'!C10</f>
        <v>62</v>
      </c>
      <c r="D16" s="34" t="n">
        <f aca="false">'作業用（使う）'!F10</f>
        <v>12</v>
      </c>
      <c r="E16" s="34" t="n">
        <f aca="false">'作業用（使う）'!G10</f>
        <v>118</v>
      </c>
      <c r="F16" s="34" t="n">
        <f aca="false">'作業用（使う）'!H10</f>
        <v>0</v>
      </c>
      <c r="G16" s="34" t="n">
        <f aca="false">'作業用（使う）'!L10</f>
        <v>17</v>
      </c>
      <c r="H16" s="34" t="n">
        <f aca="false">'作業用（使う）'!M10</f>
        <v>135</v>
      </c>
      <c r="I16" s="34" t="n">
        <f aca="false">'作業用（使う）'!N10</f>
        <v>0</v>
      </c>
      <c r="J16" s="34" t="n">
        <f aca="false">'作業用（使う）'!O10</f>
        <v>135</v>
      </c>
      <c r="K16" s="34" t="n">
        <f aca="false">'作業用（使う）'!P10</f>
        <v>10537</v>
      </c>
      <c r="L16" s="31"/>
      <c r="M16" s="31"/>
      <c r="N16" s="31"/>
      <c r="O16" s="31"/>
    </row>
    <row r="17" customFormat="false" ht="18.95" hidden="false" customHeight="true" outlineLevel="0" collapsed="false">
      <c r="A17" s="35" t="s">
        <v>27</v>
      </c>
      <c r="B17" s="34" t="n">
        <f aca="false">'作業用（使う）'!B11</f>
        <v>330</v>
      </c>
      <c r="C17" s="34" t="n">
        <f aca="false">'作業用（使う）'!C11</f>
        <v>380</v>
      </c>
      <c r="D17" s="34" t="n">
        <f aca="false">'作業用（使う）'!F11</f>
        <v>203</v>
      </c>
      <c r="E17" s="34" t="n">
        <f aca="false">'作業用（使う）'!G11</f>
        <v>828</v>
      </c>
      <c r="F17" s="34" t="n">
        <f aca="false">'作業用（使う）'!H11</f>
        <v>0</v>
      </c>
      <c r="G17" s="34" t="n">
        <f aca="false">'作業用（使う）'!L11</f>
        <v>85</v>
      </c>
      <c r="H17" s="34" t="n">
        <f aca="false">'作業用（使う）'!M11</f>
        <v>746</v>
      </c>
      <c r="I17" s="34" t="n">
        <f aca="false">'作業用（使う）'!N11</f>
        <v>167</v>
      </c>
      <c r="J17" s="34" t="n">
        <f aca="false">'作業用（使う）'!O11</f>
        <v>913</v>
      </c>
      <c r="K17" s="34" t="n">
        <f aca="false">'作業用（使う）'!P11</f>
        <v>75996</v>
      </c>
      <c r="L17" s="31"/>
      <c r="M17" s="31"/>
      <c r="N17" s="31"/>
      <c r="O17" s="31"/>
    </row>
    <row r="18" customFormat="false" ht="18.95" hidden="false" customHeight="true" outlineLevel="0" collapsed="false">
      <c r="A18" s="35"/>
      <c r="B18" s="34"/>
      <c r="C18" s="34"/>
      <c r="D18" s="34"/>
      <c r="E18" s="34"/>
      <c r="F18" s="36"/>
      <c r="G18" s="36"/>
      <c r="H18" s="36"/>
      <c r="I18" s="34"/>
      <c r="J18" s="34"/>
      <c r="K18" s="34"/>
      <c r="L18" s="31"/>
      <c r="M18" s="31"/>
      <c r="N18" s="31"/>
      <c r="O18" s="31"/>
    </row>
    <row r="19" customFormat="false" ht="18.95" hidden="false" customHeight="true" outlineLevel="0" collapsed="false">
      <c r="A19" s="35" t="s">
        <v>28</v>
      </c>
      <c r="B19" s="34" t="n">
        <f aca="false">'作業用（使う）'!B12</f>
        <v>186</v>
      </c>
      <c r="C19" s="34" t="n">
        <f aca="false">'作業用（使う）'!C12</f>
        <v>261</v>
      </c>
      <c r="D19" s="34" t="n">
        <f aca="false">'作業用（使う）'!F12</f>
        <v>30</v>
      </c>
      <c r="E19" s="34" t="n">
        <f aca="false">'作業用（使う）'!G12</f>
        <v>395</v>
      </c>
      <c r="F19" s="34" t="n">
        <f aca="false">'作業用（使う）'!H12</f>
        <v>41</v>
      </c>
      <c r="G19" s="34" t="n">
        <f aca="false">'作業用（使う）'!L12</f>
        <v>41</v>
      </c>
      <c r="H19" s="34" t="n">
        <f aca="false">'作業用（使う）'!M12</f>
        <v>348</v>
      </c>
      <c r="I19" s="34" t="n">
        <f aca="false">'作業用（使う）'!N12</f>
        <v>129</v>
      </c>
      <c r="J19" s="34" t="n">
        <f aca="false">'作業用（使う）'!O12</f>
        <v>477</v>
      </c>
      <c r="K19" s="34" t="n">
        <f aca="false">'作業用（使う）'!P12</f>
        <v>34924</v>
      </c>
      <c r="L19" s="31"/>
      <c r="M19" s="31"/>
      <c r="N19" s="31"/>
      <c r="O19" s="31"/>
    </row>
    <row r="20" customFormat="false" ht="18.95" hidden="false" customHeight="true" outlineLevel="0" collapsed="false">
      <c r="A20" s="35" t="s">
        <v>29</v>
      </c>
      <c r="B20" s="34" t="n">
        <f aca="false">'作業用（使う）'!B13</f>
        <v>242</v>
      </c>
      <c r="C20" s="34" t="n">
        <f aca="false">'作業用（使う）'!C13</f>
        <v>48</v>
      </c>
      <c r="D20" s="34" t="n">
        <f aca="false">'作業用（使う）'!F13</f>
        <v>59</v>
      </c>
      <c r="E20" s="34" t="n">
        <f aca="false">'作業用（使う）'!G13</f>
        <v>287</v>
      </c>
      <c r="F20" s="34" t="n">
        <f aca="false">'作業用（使う）'!H13</f>
        <v>0</v>
      </c>
      <c r="G20" s="34" t="n">
        <f aca="false">'作業用（使う）'!L13</f>
        <v>62</v>
      </c>
      <c r="H20" s="34" t="n">
        <f aca="false">'作業用（使う）'!M13</f>
        <v>306</v>
      </c>
      <c r="I20" s="34" t="n">
        <f aca="false">'作業用（使う）'!N13</f>
        <v>43</v>
      </c>
      <c r="J20" s="34" t="n">
        <f aca="false">'作業用（使う）'!O13</f>
        <v>349</v>
      </c>
      <c r="K20" s="34" t="n">
        <f aca="false">'作業用（使う）'!P13</f>
        <v>36413</v>
      </c>
      <c r="L20" s="31"/>
      <c r="M20" s="31"/>
      <c r="N20" s="31"/>
      <c r="O20" s="31"/>
    </row>
    <row r="21" customFormat="false" ht="18.95" hidden="false" customHeight="true" outlineLevel="0" collapsed="false">
      <c r="A21" s="35" t="s">
        <v>30</v>
      </c>
      <c r="B21" s="34" t="n">
        <f aca="false">'作業用（使う）'!B14</f>
        <v>99</v>
      </c>
      <c r="C21" s="34" t="n">
        <f aca="false">'作業用（使う）'!C14</f>
        <v>36</v>
      </c>
      <c r="D21" s="34" t="n">
        <f aca="false">'作業用（使う）'!F14</f>
        <v>27</v>
      </c>
      <c r="E21" s="34" t="n">
        <f aca="false">'作業用（使う）'!G14</f>
        <v>151</v>
      </c>
      <c r="F21" s="34" t="n">
        <f aca="false">'作業用（使う）'!H14</f>
        <v>0</v>
      </c>
      <c r="G21" s="34" t="n">
        <f aca="false">'作業用（使う）'!L14</f>
        <v>11</v>
      </c>
      <c r="H21" s="34" t="n">
        <f aca="false">'作業用（使う）'!M14</f>
        <v>154</v>
      </c>
      <c r="I21" s="34" t="n">
        <f aca="false">'作業用（使う）'!N14</f>
        <v>8</v>
      </c>
      <c r="J21" s="34" t="n">
        <f aca="false">'作業用（使う）'!O14</f>
        <v>162</v>
      </c>
      <c r="K21" s="34" t="n">
        <f aca="false">'作業用（使う）'!P14</f>
        <v>15591</v>
      </c>
      <c r="L21" s="31"/>
      <c r="M21" s="31"/>
      <c r="N21" s="31"/>
      <c r="O21" s="31"/>
    </row>
    <row r="22" customFormat="false" ht="18.95" hidden="false" customHeight="true" outlineLevel="0" collapsed="false">
      <c r="A22" s="35" t="s">
        <v>31</v>
      </c>
      <c r="B22" s="34" t="n">
        <f aca="false">'作業用（使う）'!B15</f>
        <v>50</v>
      </c>
      <c r="C22" s="34" t="n">
        <f aca="false">'作業用（使う）'!C15</f>
        <v>2</v>
      </c>
      <c r="D22" s="34" t="n">
        <f aca="false">'作業用（使う）'!F15</f>
        <v>8</v>
      </c>
      <c r="E22" s="34" t="n">
        <f aca="false">'作業用（使う）'!G15</f>
        <v>56</v>
      </c>
      <c r="F22" s="34" t="n">
        <f aca="false">'作業用（使う）'!H15</f>
        <v>0</v>
      </c>
      <c r="G22" s="34" t="n">
        <f aca="false">'作業用（使う）'!L15</f>
        <v>4</v>
      </c>
      <c r="H22" s="34" t="n">
        <f aca="false">'作業用（使う）'!M15</f>
        <v>56</v>
      </c>
      <c r="I22" s="34" t="n">
        <f aca="false">'作業用（使う）'!N15</f>
        <v>4</v>
      </c>
      <c r="J22" s="34" t="n">
        <f aca="false">'作業用（使う）'!O15</f>
        <v>60</v>
      </c>
      <c r="K22" s="34" t="n">
        <f aca="false">'作業用（使う）'!P15</f>
        <v>6230</v>
      </c>
      <c r="L22" s="31"/>
      <c r="M22" s="31"/>
      <c r="N22" s="31"/>
      <c r="O22" s="31"/>
    </row>
    <row r="23" customFormat="false" ht="18.95" hidden="false" customHeight="true" outlineLevel="0" collapsed="false">
      <c r="A23" s="35" t="s">
        <v>32</v>
      </c>
      <c r="B23" s="34" t="n">
        <f aca="false">'作業用（使う）'!B16</f>
        <v>60</v>
      </c>
      <c r="C23" s="34" t="n">
        <f aca="false">'作業用（使う）'!C16</f>
        <v>26</v>
      </c>
      <c r="D23" s="34" t="n">
        <f aca="false">'作業用（使う）'!F16</f>
        <v>4</v>
      </c>
      <c r="E23" s="34" t="n">
        <f aca="false">'作業用（使う）'!G16</f>
        <v>83</v>
      </c>
      <c r="F23" s="34" t="n">
        <f aca="false">'作業用（使う）'!H16</f>
        <v>0</v>
      </c>
      <c r="G23" s="34" t="n">
        <f aca="false">'作業用（使う）'!L16</f>
        <v>7</v>
      </c>
      <c r="H23" s="34" t="n">
        <f aca="false">'作業用（使う）'!M16</f>
        <v>87</v>
      </c>
      <c r="I23" s="34" t="n">
        <f aca="false">'作業用（使う）'!N16</f>
        <v>3</v>
      </c>
      <c r="J23" s="34" t="n">
        <f aca="false">'作業用（使う）'!O16</f>
        <v>90</v>
      </c>
      <c r="K23" s="34" t="n">
        <f aca="false">'作業用（使う）'!P16</f>
        <v>8499</v>
      </c>
      <c r="L23" s="31"/>
      <c r="M23" s="31"/>
      <c r="N23" s="31"/>
      <c r="O23" s="31"/>
    </row>
    <row r="24" customFormat="false" ht="18.95" hidden="false" customHeight="true" outlineLevel="0" collapsed="false">
      <c r="A24" s="35"/>
      <c r="B24" s="34"/>
      <c r="C24" s="34"/>
      <c r="D24" s="36"/>
      <c r="E24" s="34"/>
      <c r="F24" s="36"/>
      <c r="G24" s="36"/>
      <c r="H24" s="36"/>
      <c r="I24" s="36"/>
      <c r="J24" s="36"/>
      <c r="K24" s="34"/>
      <c r="L24" s="31"/>
      <c r="M24" s="31"/>
      <c r="N24" s="31"/>
      <c r="O24" s="31"/>
    </row>
    <row r="25" customFormat="false" ht="18.95" hidden="false" customHeight="true" outlineLevel="0" collapsed="false">
      <c r="A25" s="35" t="s">
        <v>33</v>
      </c>
      <c r="B25" s="34" t="n">
        <f aca="false">'作業用（使う）'!B17</f>
        <v>27</v>
      </c>
      <c r="C25" s="34" t="n">
        <f aca="false">'作業用（使う）'!C17</f>
        <v>1</v>
      </c>
      <c r="D25" s="34" t="n">
        <f aca="false">'作業用（使う）'!F17</f>
        <v>0</v>
      </c>
      <c r="E25" s="34" t="n">
        <f aca="false">'作業用（使う）'!G17</f>
        <v>28</v>
      </c>
      <c r="F25" s="34" t="n">
        <f aca="false">'作業用（使う）'!H17</f>
        <v>0</v>
      </c>
      <c r="G25" s="34" t="n">
        <f aca="false">'作業用（使う）'!L17</f>
        <v>0</v>
      </c>
      <c r="H25" s="34" t="n">
        <f aca="false">'作業用（使う）'!M17</f>
        <v>27</v>
      </c>
      <c r="I25" s="34" t="n">
        <f aca="false">'作業用（使う）'!N17</f>
        <v>1</v>
      </c>
      <c r="J25" s="34" t="n">
        <f aca="false">'作業用（使う）'!O17</f>
        <v>28</v>
      </c>
      <c r="K25" s="34" t="n">
        <f aca="false">'作業用（使う）'!P17</f>
        <v>3075</v>
      </c>
      <c r="L25" s="31"/>
      <c r="M25" s="31"/>
      <c r="N25" s="31"/>
      <c r="O25" s="31"/>
    </row>
    <row r="26" customFormat="false" ht="18.95" hidden="false" customHeight="true" outlineLevel="0" collapsed="false">
      <c r="A26" s="35" t="s">
        <v>34</v>
      </c>
      <c r="B26" s="34" t="n">
        <f aca="false">'作業用（使う）'!B18</f>
        <v>284</v>
      </c>
      <c r="C26" s="34" t="n">
        <f aca="false">'作業用（使う）'!C18</f>
        <v>329</v>
      </c>
      <c r="D26" s="34" t="n">
        <f aca="false">'作業用（使う）'!F18</f>
        <v>123</v>
      </c>
      <c r="E26" s="34" t="n">
        <f aca="false">'作業用（使う）'!G18</f>
        <v>703</v>
      </c>
      <c r="F26" s="34" t="n">
        <f aca="false">'作業用（使う）'!H18</f>
        <v>0</v>
      </c>
      <c r="G26" s="34" t="n">
        <f aca="false">'作業用（使う）'!L18</f>
        <v>33</v>
      </c>
      <c r="H26" s="34" t="n">
        <f aca="false">'作業用（使う）'!M18</f>
        <v>498</v>
      </c>
      <c r="I26" s="34" t="n">
        <f aca="false">'作業用（使う）'!N18</f>
        <v>238</v>
      </c>
      <c r="J26" s="34" t="n">
        <f aca="false">'作業用（使う）'!O18</f>
        <v>736</v>
      </c>
      <c r="K26" s="34" t="n">
        <f aca="false">'作業用（使う）'!P18</f>
        <v>57381</v>
      </c>
      <c r="L26" s="31"/>
      <c r="M26" s="31"/>
      <c r="N26" s="31"/>
      <c r="O26" s="31"/>
    </row>
    <row r="27" s="32" customFormat="true" ht="18.95" hidden="false" customHeight="true" outlineLevel="0" collapsed="false">
      <c r="A27" s="37" t="s">
        <v>35</v>
      </c>
      <c r="B27" s="34" t="n">
        <f aca="false">'作業用（使う）'!B19</f>
        <v>104</v>
      </c>
      <c r="C27" s="34" t="n">
        <f aca="false">'作業用（使う）'!C19</f>
        <v>131</v>
      </c>
      <c r="D27" s="34" t="n">
        <f aca="false">'作業用（使う）'!F19</f>
        <v>36</v>
      </c>
      <c r="E27" s="34" t="n">
        <f aca="false">'作業用（使う）'!G19</f>
        <v>227</v>
      </c>
      <c r="F27" s="34" t="n">
        <f aca="false">'作業用（使う）'!H19</f>
        <v>19</v>
      </c>
      <c r="G27" s="34" t="n">
        <f aca="false">'作業用（使う）'!L19</f>
        <v>25</v>
      </c>
      <c r="H27" s="34" t="n">
        <f aca="false">'作業用（使う）'!M19</f>
        <v>194</v>
      </c>
      <c r="I27" s="34" t="n">
        <f aca="false">'作業用（使う）'!N19</f>
        <v>77</v>
      </c>
      <c r="J27" s="34" t="n">
        <f aca="false">'作業用（使う）'!O19</f>
        <v>271</v>
      </c>
      <c r="K27" s="34" t="n">
        <f aca="false">'作業用（使う）'!P19</f>
        <v>21311</v>
      </c>
      <c r="L27" s="31"/>
      <c r="M27" s="31"/>
      <c r="N27" s="31"/>
      <c r="O27" s="31"/>
    </row>
    <row r="28" customFormat="false" ht="18.95" hidden="false" customHeight="true" outlineLevel="0" collapsed="false">
      <c r="A28" s="38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1"/>
      <c r="M28" s="31"/>
      <c r="N28" s="31"/>
      <c r="O28" s="31"/>
    </row>
    <row r="29" customFormat="false" ht="18.95" hidden="false" customHeight="true" outlineLevel="0" collapsed="false">
      <c r="A29" s="29" t="s">
        <v>36</v>
      </c>
      <c r="B29" s="30" t="n">
        <f aca="false">SUM(B31,B37,B34,B42)</f>
        <v>85</v>
      </c>
      <c r="C29" s="30" t="n">
        <f aca="false">SUM(C31,C37,C34,C42)</f>
        <v>8</v>
      </c>
      <c r="D29" s="30" t="n">
        <f aca="false">SUM(D31,D37,D34,D42)</f>
        <v>13</v>
      </c>
      <c r="E29" s="30" t="n">
        <f aca="false">SUM(E31,E37,E34,E42)</f>
        <v>93</v>
      </c>
      <c r="F29" s="30" t="n">
        <f aca="false">SUM(F31,F37,F34,F42)</f>
        <v>4</v>
      </c>
      <c r="G29" s="30" t="n">
        <f aca="false">SUM(G31,G37,G34,G42)</f>
        <v>9</v>
      </c>
      <c r="H29" s="30" t="n">
        <f aca="false">SUM(H31,H37,H34,H42)</f>
        <v>96</v>
      </c>
      <c r="I29" s="30" t="n">
        <f aca="false">SUM(I31,I37,I34,I42)</f>
        <v>10</v>
      </c>
      <c r="J29" s="30" t="n">
        <f aca="false">SUM(J31,J37,J34,J42)</f>
        <v>106</v>
      </c>
      <c r="K29" s="30" t="n">
        <f aca="false">SUM(K31,K37,K34,K42)</f>
        <v>10692</v>
      </c>
      <c r="L29" s="31"/>
      <c r="M29" s="31"/>
      <c r="N29" s="31"/>
      <c r="O29" s="31"/>
    </row>
    <row r="30" customFormat="false" ht="18.95" hidden="false" customHeight="true" outlineLevel="0" collapsed="false">
      <c r="A30" s="39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1"/>
      <c r="M30" s="31"/>
      <c r="N30" s="31"/>
      <c r="O30" s="31"/>
    </row>
    <row r="31" customFormat="false" ht="18.95" hidden="false" customHeight="true" outlineLevel="0" collapsed="false">
      <c r="A31" s="40" t="s">
        <v>37</v>
      </c>
      <c r="B31" s="34" t="n">
        <f aca="false">B32</f>
        <v>18</v>
      </c>
      <c r="C31" s="34" t="n">
        <f aca="false">C32</f>
        <v>0</v>
      </c>
      <c r="D31" s="34" t="n">
        <f aca="false">D32</f>
        <v>2</v>
      </c>
      <c r="E31" s="34" t="n">
        <f aca="false">E32</f>
        <v>18</v>
      </c>
      <c r="F31" s="34" t="n">
        <f aca="false">F32</f>
        <v>0</v>
      </c>
      <c r="G31" s="34" t="n">
        <f aca="false">G32</f>
        <v>2</v>
      </c>
      <c r="H31" s="34" t="n">
        <f aca="false">H32</f>
        <v>20</v>
      </c>
      <c r="I31" s="34" t="n">
        <f aca="false">I32</f>
        <v>0</v>
      </c>
      <c r="J31" s="34" t="n">
        <f aca="false">J32</f>
        <v>20</v>
      </c>
      <c r="K31" s="34" t="n">
        <f aca="false">K32</f>
        <v>1886</v>
      </c>
      <c r="L31" s="31"/>
      <c r="M31" s="31"/>
      <c r="N31" s="31"/>
      <c r="O31" s="31"/>
    </row>
    <row r="32" customFormat="false" ht="18.95" hidden="false" customHeight="true" outlineLevel="0" collapsed="false">
      <c r="A32" s="37" t="s">
        <v>38</v>
      </c>
      <c r="B32" s="34" t="n">
        <f aca="false">'作業用（使う）'!B22</f>
        <v>18</v>
      </c>
      <c r="C32" s="34" t="n">
        <f aca="false">'作業用（使う）'!C22</f>
        <v>0</v>
      </c>
      <c r="D32" s="34" t="n">
        <f aca="false">'作業用（使う）'!F22</f>
        <v>2</v>
      </c>
      <c r="E32" s="34" t="n">
        <f aca="false">'作業用（使う）'!G22</f>
        <v>18</v>
      </c>
      <c r="F32" s="36" t="n">
        <f aca="false">'作業用（使う）'!H22</f>
        <v>0</v>
      </c>
      <c r="G32" s="34" t="n">
        <f aca="false">'作業用（使う）'!L22</f>
        <v>2</v>
      </c>
      <c r="H32" s="36" t="n">
        <f aca="false">'作業用（使う）'!M22</f>
        <v>20</v>
      </c>
      <c r="I32" s="34" t="n">
        <f aca="false">'作業用（使う）'!N22</f>
        <v>0</v>
      </c>
      <c r="J32" s="34" t="n">
        <f aca="false">'作業用（使う）'!O22</f>
        <v>20</v>
      </c>
      <c r="K32" s="36" t="n">
        <f aca="false">'作業用（使う）'!P22</f>
        <v>1886</v>
      </c>
      <c r="L32" s="31"/>
      <c r="M32" s="31"/>
      <c r="N32" s="31"/>
      <c r="O32" s="31"/>
    </row>
    <row r="33" customFormat="false" ht="18.95" hidden="false" customHeight="true" outlineLevel="0" collapsed="false">
      <c r="A33" s="39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1"/>
      <c r="M33" s="31"/>
      <c r="N33" s="31"/>
      <c r="O33" s="31"/>
    </row>
    <row r="34" customFormat="false" ht="18.95" hidden="false" customHeight="true" outlineLevel="0" collapsed="false">
      <c r="A34" s="40" t="s">
        <v>39</v>
      </c>
      <c r="B34" s="34" t="n">
        <f aca="false">B35</f>
        <v>16</v>
      </c>
      <c r="C34" s="34" t="n">
        <f aca="false">C35</f>
        <v>4</v>
      </c>
      <c r="D34" s="34" t="n">
        <f aca="false">D35</f>
        <v>1</v>
      </c>
      <c r="E34" s="34" t="n">
        <f aca="false">E35</f>
        <v>16</v>
      </c>
      <c r="F34" s="34" t="n">
        <f aca="false">F35</f>
        <v>0</v>
      </c>
      <c r="G34" s="34" t="n">
        <f aca="false">G35</f>
        <v>5</v>
      </c>
      <c r="H34" s="34" t="n">
        <f aca="false">H35</f>
        <v>15</v>
      </c>
      <c r="I34" s="34" t="n">
        <f aca="false">I35</f>
        <v>6</v>
      </c>
      <c r="J34" s="34" t="n">
        <f aca="false">J35</f>
        <v>21</v>
      </c>
      <c r="K34" s="34" t="n">
        <f aca="false">K35</f>
        <v>2127</v>
      </c>
      <c r="L34" s="31"/>
      <c r="M34" s="31"/>
      <c r="N34" s="31"/>
      <c r="O34" s="31"/>
    </row>
    <row r="35" customFormat="false" ht="18.95" hidden="false" customHeight="true" outlineLevel="0" collapsed="false">
      <c r="A35" s="37" t="s">
        <v>40</v>
      </c>
      <c r="B35" s="34" t="n">
        <f aca="false">'作業用（使う）'!B24</f>
        <v>16</v>
      </c>
      <c r="C35" s="34" t="n">
        <f aca="false">'作業用（使う）'!C24</f>
        <v>4</v>
      </c>
      <c r="D35" s="36" t="n">
        <f aca="false">'作業用（使う）'!F24</f>
        <v>1</v>
      </c>
      <c r="E35" s="36" t="n">
        <f aca="false">'作業用（使う）'!G24</f>
        <v>16</v>
      </c>
      <c r="F35" s="36" t="n">
        <f aca="false">'作業用（使う）'!H24</f>
        <v>0</v>
      </c>
      <c r="G35" s="34" t="n">
        <f aca="false">'作業用（使う）'!L24</f>
        <v>5</v>
      </c>
      <c r="H35" s="36" t="n">
        <f aca="false">'作業用（使う）'!M24</f>
        <v>15</v>
      </c>
      <c r="I35" s="36" t="n">
        <f aca="false">'作業用（使う）'!N24</f>
        <v>6</v>
      </c>
      <c r="J35" s="36" t="n">
        <f aca="false">'作業用（使う）'!O24</f>
        <v>21</v>
      </c>
      <c r="K35" s="36" t="n">
        <f aca="false">'作業用（使う）'!P24</f>
        <v>2127</v>
      </c>
      <c r="L35" s="31"/>
      <c r="M35" s="31"/>
      <c r="N35" s="31"/>
      <c r="O35" s="31"/>
    </row>
    <row r="36" customFormat="false" ht="18.95" hidden="false" customHeight="true" outlineLevel="0" collapsed="false">
      <c r="A36" s="39"/>
      <c r="B36" s="34"/>
      <c r="C36" s="36"/>
      <c r="D36" s="36"/>
      <c r="E36" s="36"/>
      <c r="F36" s="36"/>
      <c r="G36" s="36"/>
      <c r="H36" s="41"/>
      <c r="I36" s="36"/>
      <c r="J36" s="36"/>
      <c r="K36" s="36"/>
      <c r="L36" s="31"/>
      <c r="M36" s="31"/>
      <c r="N36" s="31"/>
      <c r="O36" s="31"/>
    </row>
    <row r="37" customFormat="false" ht="18.95" hidden="false" customHeight="true" outlineLevel="0" collapsed="false">
      <c r="A37" s="40" t="s">
        <v>41</v>
      </c>
      <c r="B37" s="36" t="n">
        <f aca="false">SUM(B38:B40)</f>
        <v>47</v>
      </c>
      <c r="C37" s="36" t="n">
        <f aca="false">SUM(C38:C40)</f>
        <v>4</v>
      </c>
      <c r="D37" s="36" t="n">
        <f aca="false">SUM(D38:D40)</f>
        <v>10</v>
      </c>
      <c r="E37" s="36" t="n">
        <f aca="false">SUM(E38:E40)</f>
        <v>55</v>
      </c>
      <c r="F37" s="36" t="n">
        <f aca="false">SUM(F38:F40)</f>
        <v>4</v>
      </c>
      <c r="G37" s="36" t="n">
        <f aca="false">SUM(G38:G40)</f>
        <v>2</v>
      </c>
      <c r="H37" s="36" t="n">
        <f aca="false">SUM(H38:H40)</f>
        <v>57</v>
      </c>
      <c r="I37" s="36" t="n">
        <f aca="false">SUM(I38:I40)</f>
        <v>4</v>
      </c>
      <c r="J37" s="36" t="n">
        <f aca="false">SUM(J38:J40)</f>
        <v>61</v>
      </c>
      <c r="K37" s="36" t="n">
        <f aca="false">SUM(K38:K40)</f>
        <v>6216</v>
      </c>
      <c r="L37" s="31"/>
      <c r="M37" s="31"/>
      <c r="N37" s="31"/>
      <c r="O37" s="31"/>
    </row>
    <row r="38" customFormat="false" ht="18.95" hidden="false" customHeight="true" outlineLevel="0" collapsed="false">
      <c r="A38" s="37" t="s">
        <v>42</v>
      </c>
      <c r="B38" s="34" t="n">
        <f aca="false">'作業用（使う）'!B26</f>
        <v>1</v>
      </c>
      <c r="C38" s="36" t="n">
        <f aca="false">'作業用（使う）'!C26</f>
        <v>4</v>
      </c>
      <c r="D38" s="36" t="n">
        <f aca="false">'作業用（使う）'!F26</f>
        <v>0</v>
      </c>
      <c r="E38" s="36" t="n">
        <f aca="false">'作業用（使う）'!G26</f>
        <v>1</v>
      </c>
      <c r="F38" s="36" t="n">
        <f aca="false">'作業用（使う）'!H26</f>
        <v>4</v>
      </c>
      <c r="G38" s="34" t="n">
        <f aca="false">'作業用（使う）'!L26</f>
        <v>0</v>
      </c>
      <c r="H38" s="36" t="n">
        <f aca="false">'作業用（使う）'!M26</f>
        <v>1</v>
      </c>
      <c r="I38" s="36" t="n">
        <f aca="false">'作業用（使う）'!N26</f>
        <v>4</v>
      </c>
      <c r="J38" s="36" t="n">
        <f aca="false">'作業用（使う）'!O26</f>
        <v>5</v>
      </c>
      <c r="K38" s="36" t="n">
        <f aca="false">'作業用（使う）'!P26</f>
        <v>248</v>
      </c>
      <c r="L38" s="31"/>
      <c r="M38" s="31"/>
      <c r="N38" s="31"/>
      <c r="O38" s="31"/>
    </row>
    <row r="39" customFormat="false" ht="18.95" hidden="false" customHeight="true" outlineLevel="0" collapsed="false">
      <c r="A39" s="37" t="s">
        <v>43</v>
      </c>
      <c r="B39" s="34" t="n">
        <f aca="false">'作業用（使う）'!B27</f>
        <v>31</v>
      </c>
      <c r="C39" s="36" t="n">
        <f aca="false">'作業用（使う）'!C27</f>
        <v>0</v>
      </c>
      <c r="D39" s="36" t="n">
        <f aca="false">'作業用（使う）'!F27</f>
        <v>10</v>
      </c>
      <c r="E39" s="36" t="n">
        <f aca="false">'作業用（使う）'!G27</f>
        <v>40</v>
      </c>
      <c r="F39" s="36" t="n">
        <f aca="false">'作業用（使う）'!H27</f>
        <v>0</v>
      </c>
      <c r="G39" s="34" t="n">
        <f aca="false">'作業用（使う）'!L27</f>
        <v>1</v>
      </c>
      <c r="H39" s="36" t="n">
        <f aca="false">'作業用（使う）'!M27</f>
        <v>41</v>
      </c>
      <c r="I39" s="36" t="n">
        <f aca="false">'作業用（使う）'!N27</f>
        <v>0</v>
      </c>
      <c r="J39" s="36" t="n">
        <f aca="false">'作業用（使う）'!O27</f>
        <v>41</v>
      </c>
      <c r="K39" s="36" t="n">
        <f aca="false">'作業用（使う）'!P27</f>
        <v>4393</v>
      </c>
      <c r="L39" s="31"/>
      <c r="M39" s="31"/>
      <c r="N39" s="31"/>
      <c r="O39" s="31"/>
    </row>
    <row r="40" customFormat="false" ht="18.95" hidden="false" customHeight="true" outlineLevel="0" collapsed="false">
      <c r="A40" s="37" t="s">
        <v>44</v>
      </c>
      <c r="B40" s="34" t="n">
        <f aca="false">'作業用（使う）'!B28</f>
        <v>15</v>
      </c>
      <c r="C40" s="36" t="n">
        <f aca="false">'作業用（使う）'!C28</f>
        <v>0</v>
      </c>
      <c r="D40" s="36" t="n">
        <f aca="false">'作業用（使う）'!F28</f>
        <v>0</v>
      </c>
      <c r="E40" s="36" t="n">
        <f aca="false">'作業用（使う）'!G28</f>
        <v>14</v>
      </c>
      <c r="F40" s="36" t="n">
        <f aca="false">'作業用（使う）'!H28</f>
        <v>0</v>
      </c>
      <c r="G40" s="34" t="n">
        <f aca="false">'作業用（使う）'!L28</f>
        <v>1</v>
      </c>
      <c r="H40" s="36" t="n">
        <f aca="false">'作業用（使う）'!M28</f>
        <v>15</v>
      </c>
      <c r="I40" s="36" t="n">
        <f aca="false">'作業用（使う）'!N28</f>
        <v>0</v>
      </c>
      <c r="J40" s="36" t="n">
        <f aca="false">'作業用（使う）'!O28</f>
        <v>15</v>
      </c>
      <c r="K40" s="36" t="n">
        <f aca="false">'作業用（使う）'!P28</f>
        <v>1575</v>
      </c>
      <c r="L40" s="31"/>
      <c r="M40" s="31"/>
      <c r="N40" s="31"/>
      <c r="O40" s="31"/>
    </row>
    <row r="41" customFormat="false" ht="18.95" hidden="false" customHeight="true" outlineLevel="0" collapsed="false">
      <c r="A41" s="39"/>
      <c r="B41" s="34"/>
      <c r="C41" s="36"/>
      <c r="D41" s="36"/>
      <c r="E41" s="36"/>
      <c r="F41" s="36"/>
      <c r="G41" s="36"/>
      <c r="H41" s="36"/>
      <c r="I41" s="36"/>
      <c r="J41" s="36"/>
      <c r="K41" s="36"/>
      <c r="L41" s="31"/>
      <c r="M41" s="31"/>
      <c r="N41" s="31"/>
      <c r="O41" s="31"/>
    </row>
    <row r="42" customFormat="false" ht="18.95" hidden="false" customHeight="true" outlineLevel="0" collapsed="false">
      <c r="A42" s="40" t="s">
        <v>45</v>
      </c>
      <c r="B42" s="34" t="n">
        <f aca="false">B43</f>
        <v>4</v>
      </c>
      <c r="C42" s="34" t="n">
        <f aca="false">C43</f>
        <v>0</v>
      </c>
      <c r="D42" s="34" t="n">
        <f aca="false">D43</f>
        <v>0</v>
      </c>
      <c r="E42" s="34" t="n">
        <f aca="false">E43</f>
        <v>4</v>
      </c>
      <c r="F42" s="34" t="n">
        <f aca="false">F43</f>
        <v>0</v>
      </c>
      <c r="G42" s="34" t="n">
        <f aca="false">G43</f>
        <v>0</v>
      </c>
      <c r="H42" s="34" t="n">
        <f aca="false">H43</f>
        <v>4</v>
      </c>
      <c r="I42" s="34" t="n">
        <f aca="false">I43</f>
        <v>0</v>
      </c>
      <c r="J42" s="34" t="n">
        <f aca="false">J43</f>
        <v>4</v>
      </c>
      <c r="K42" s="34" t="n">
        <f aca="false">K43</f>
        <v>463</v>
      </c>
      <c r="L42" s="31"/>
      <c r="M42" s="31"/>
      <c r="N42" s="31"/>
      <c r="O42" s="31"/>
    </row>
    <row r="43" customFormat="false" ht="18.95" hidden="false" customHeight="true" outlineLevel="0" collapsed="false">
      <c r="A43" s="37" t="s">
        <v>46</v>
      </c>
      <c r="B43" s="34" t="n">
        <f aca="false">'作業用（使う）'!B30</f>
        <v>4</v>
      </c>
      <c r="C43" s="34" t="n">
        <f aca="false">'作業用（使う）'!C30</f>
        <v>0</v>
      </c>
      <c r="D43" s="34" t="n">
        <f aca="false">'作業用（使う）'!F30</f>
        <v>0</v>
      </c>
      <c r="E43" s="34" t="n">
        <f aca="false">'作業用（使う）'!G30</f>
        <v>4</v>
      </c>
      <c r="F43" s="34" t="n">
        <f aca="false">'作業用（使う）'!H30</f>
        <v>0</v>
      </c>
      <c r="G43" s="34" t="n">
        <f aca="false">'作業用（使う）'!L30</f>
        <v>0</v>
      </c>
      <c r="H43" s="34" t="n">
        <f aca="false">'作業用（使う）'!M30</f>
        <v>4</v>
      </c>
      <c r="I43" s="34" t="n">
        <f aca="false">'作業用（使う）'!N30</f>
        <v>0</v>
      </c>
      <c r="J43" s="34" t="n">
        <f aca="false">'作業用（使う）'!O30</f>
        <v>4</v>
      </c>
      <c r="K43" s="34" t="n">
        <f aca="false">'作業用（使う）'!P30</f>
        <v>463</v>
      </c>
      <c r="L43" s="31"/>
      <c r="M43" s="31"/>
      <c r="N43" s="31"/>
      <c r="O43" s="31"/>
    </row>
    <row r="44" customFormat="false" ht="18.95" hidden="false" customHeight="true" outlineLevel="0" collapsed="false">
      <c r="A44" s="39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8.95" hidden="fals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3.5" hidden="false" customHeight="true" outlineLevel="0" collapsed="false">
      <c r="A46" s="45"/>
      <c r="B46" s="4"/>
      <c r="C46" s="4"/>
      <c r="D46" s="4"/>
      <c r="E46" s="4"/>
      <c r="F46" s="4"/>
      <c r="G46" s="4"/>
      <c r="I46" s="4"/>
      <c r="J46" s="4"/>
      <c r="K46" s="4"/>
    </row>
    <row r="47" customFormat="false" ht="13.5" hidden="false" customHeight="false" outlineLevel="0" collapsed="false">
      <c r="B47" s="4"/>
      <c r="C47" s="4"/>
      <c r="D47" s="4"/>
      <c r="E47" s="4"/>
      <c r="F47" s="4"/>
      <c r="G47" s="4"/>
      <c r="H47" s="4"/>
    </row>
    <row r="48" customFormat="false" ht="13.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3.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3.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</row>
    <row r="51" customFormat="false" ht="13.5" hidden="false" customHeight="false" outlineLevel="0" collapsed="false">
      <c r="B51" s="4"/>
      <c r="C51" s="4"/>
      <c r="D51" s="4"/>
      <c r="E51" s="4"/>
      <c r="F51" s="4"/>
      <c r="G51" s="4"/>
    </row>
    <row r="52" customFormat="false" ht="13.5" hidden="false" customHeight="false" outlineLevel="0" collapsed="false">
      <c r="B52" s="4"/>
      <c r="C52" s="4"/>
      <c r="D52" s="4"/>
      <c r="E52" s="4"/>
      <c r="F52" s="4"/>
      <c r="G52" s="4"/>
    </row>
    <row r="53" customFormat="false" ht="13.5" hidden="false" customHeight="false" outlineLevel="0" collapsed="false">
      <c r="B53" s="4"/>
      <c r="C53" s="4"/>
      <c r="D53" s="4"/>
      <c r="E53" s="4"/>
      <c r="F53" s="4"/>
      <c r="G53" s="4"/>
    </row>
    <row r="54" customFormat="false" ht="13.5" hidden="true" customHeight="false" outlineLevel="0" collapsed="false">
      <c r="B54" s="4"/>
      <c r="C54" s="4"/>
      <c r="D54" s="4"/>
      <c r="E54" s="4"/>
      <c r="F54" s="4"/>
      <c r="G54" s="4"/>
    </row>
    <row r="55" customFormat="false" ht="13.5" hidden="true" customHeight="false" outlineLevel="0" collapsed="false">
      <c r="B55" s="4"/>
      <c r="C55" s="4"/>
      <c r="D55" s="4"/>
      <c r="E55" s="4"/>
      <c r="F55" s="4"/>
      <c r="G55" s="4"/>
    </row>
    <row r="56" customFormat="false" ht="13.5" hidden="true" customHeight="false" outlineLevel="0" collapsed="false">
      <c r="B56" s="4"/>
      <c r="C56" s="4"/>
      <c r="D56" s="4"/>
      <c r="E56" s="4"/>
      <c r="F56" s="4"/>
      <c r="G56" s="4"/>
    </row>
    <row r="57" customFormat="false" ht="13.5" hidden="true" customHeight="false" outlineLevel="0" collapsed="false">
      <c r="B57" s="4"/>
      <c r="C57" s="4"/>
      <c r="D57" s="4"/>
      <c r="E57" s="4"/>
      <c r="F57" s="4"/>
      <c r="G57" s="4"/>
    </row>
    <row r="58" customFormat="false" ht="13.5" hidden="true" customHeight="false" outlineLevel="0" collapsed="false">
      <c r="B58" s="4"/>
      <c r="C58" s="4"/>
      <c r="D58" s="4"/>
      <c r="E58" s="4"/>
      <c r="F58" s="4"/>
      <c r="G58" s="4"/>
    </row>
    <row r="59" customFormat="false" ht="13.5" hidden="true" customHeight="false" outlineLevel="0" collapsed="false">
      <c r="B59" s="4"/>
      <c r="C59" s="4"/>
      <c r="D59" s="4"/>
      <c r="E59" s="4"/>
      <c r="F59" s="4"/>
      <c r="G59" s="4"/>
    </row>
    <row r="60" customFormat="false" ht="13.5" hidden="false" customHeight="false" outlineLevel="0" collapsed="false">
      <c r="B60" s="4"/>
      <c r="C60" s="4"/>
      <c r="D60" s="4"/>
      <c r="E60" s="4"/>
      <c r="F60" s="4"/>
      <c r="G60" s="4"/>
      <c r="H60" s="4"/>
    </row>
    <row r="61" customFormat="false" ht="13.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3.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3.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</row>
    <row r="64" customFormat="false" ht="13.5" hidden="false" customHeight="false" outlineLevel="0" collapsed="false">
      <c r="B64" s="4"/>
      <c r="C64" s="4"/>
      <c r="D64" s="4"/>
      <c r="E64" s="4"/>
      <c r="F64" s="4"/>
      <c r="G64" s="4"/>
    </row>
    <row r="65" customFormat="false" ht="13.5" hidden="false" customHeight="false" outlineLevel="0" collapsed="false">
      <c r="B65" s="4"/>
      <c r="C65" s="4"/>
      <c r="D65" s="4"/>
      <c r="E65" s="4"/>
      <c r="F65" s="4"/>
      <c r="G65" s="4"/>
    </row>
    <row r="66" customFormat="false" ht="13.5" hidden="false" customHeight="false" outlineLevel="0" collapsed="false">
      <c r="B66" s="4"/>
      <c r="C66" s="4"/>
      <c r="D66" s="4"/>
      <c r="E66" s="4"/>
      <c r="F66" s="4"/>
      <c r="G66" s="4"/>
    </row>
    <row r="67" customFormat="false" ht="13.5" hidden="false" customHeight="false" outlineLevel="0" collapsed="false">
      <c r="B67" s="4"/>
      <c r="C67" s="4"/>
      <c r="D67" s="4"/>
      <c r="E67" s="4"/>
      <c r="F67" s="4"/>
      <c r="G67" s="4"/>
    </row>
    <row r="68" customFormat="false" ht="13.5" hidden="false" customHeight="false" outlineLevel="0" collapsed="false">
      <c r="B68" s="4"/>
      <c r="C68" s="4"/>
      <c r="D68" s="4"/>
      <c r="E68" s="4"/>
      <c r="F68" s="4"/>
      <c r="G68" s="4"/>
    </row>
    <row r="69" customFormat="false" ht="13.5" hidden="false" customHeight="false" outlineLevel="0" collapsed="false">
      <c r="B69" s="4"/>
      <c r="C69" s="4"/>
      <c r="D69" s="4"/>
      <c r="E69" s="4"/>
      <c r="F69" s="4"/>
      <c r="G69" s="4"/>
    </row>
    <row r="70" customFormat="false" ht="13.5" hidden="false" customHeight="false" outlineLevel="0" collapsed="false">
      <c r="B70" s="4"/>
      <c r="C70" s="4"/>
      <c r="D70" s="4"/>
      <c r="E70" s="4"/>
      <c r="F70" s="4"/>
      <c r="G70" s="4"/>
    </row>
    <row r="71" customFormat="false" ht="13.5" hidden="false" customHeight="false" outlineLevel="0" collapsed="false">
      <c r="B71" s="4"/>
      <c r="C71" s="4"/>
      <c r="D71" s="4"/>
      <c r="E71" s="4"/>
      <c r="F71" s="4"/>
      <c r="G71" s="4"/>
    </row>
    <row r="72" customFormat="false" ht="13.5" hidden="false" customHeight="false" outlineLevel="0" collapsed="false">
      <c r="B72" s="4"/>
      <c r="C72" s="4"/>
      <c r="D72" s="4"/>
      <c r="E72" s="4"/>
      <c r="F72" s="4"/>
      <c r="G72" s="4"/>
    </row>
    <row r="73" customFormat="false" ht="13.5" hidden="false" customHeight="false" outlineLevel="0" collapsed="false">
      <c r="B73" s="4"/>
      <c r="C73" s="4"/>
      <c r="D73" s="4"/>
      <c r="E73" s="4"/>
      <c r="F73" s="4"/>
      <c r="G73" s="4"/>
    </row>
    <row r="74" customFormat="false" ht="13.5" hidden="false" customHeight="false" outlineLevel="0" collapsed="false">
      <c r="B74" s="4"/>
      <c r="C74" s="4"/>
      <c r="D74" s="4"/>
      <c r="E74" s="4"/>
      <c r="F74" s="4"/>
      <c r="G74" s="4"/>
    </row>
    <row r="75" customFormat="false" ht="13.5" hidden="false" customHeight="false" outlineLevel="0" collapsed="false">
      <c r="B75" s="4"/>
      <c r="C75" s="4"/>
      <c r="D75" s="4"/>
      <c r="E75" s="4"/>
      <c r="F75" s="4"/>
      <c r="G75" s="4"/>
    </row>
    <row r="76" customFormat="false" ht="13.5" hidden="false" customHeight="false" outlineLevel="0" collapsed="false">
      <c r="B76" s="4"/>
      <c r="C76" s="4"/>
      <c r="D76" s="4"/>
      <c r="E76" s="4"/>
      <c r="F76" s="4"/>
      <c r="G76" s="4"/>
    </row>
    <row r="77" customFormat="false" ht="13.5" hidden="false" customHeight="false" outlineLevel="0" collapsed="false">
      <c r="B77" s="4"/>
      <c r="C77" s="4"/>
      <c r="D77" s="4"/>
      <c r="E77" s="4"/>
      <c r="F77" s="4"/>
      <c r="G77" s="4"/>
    </row>
    <row r="78" customFormat="false" ht="13.5" hidden="false" customHeight="false" outlineLevel="0" collapsed="false">
      <c r="B78" s="4"/>
      <c r="C78" s="4"/>
      <c r="D78" s="4"/>
      <c r="E78" s="4"/>
      <c r="F78" s="4"/>
      <c r="G78" s="4"/>
    </row>
    <row r="79" customFormat="false" ht="13.5" hidden="false" customHeight="false" outlineLevel="0" collapsed="false">
      <c r="B79" s="4"/>
      <c r="C79" s="4"/>
      <c r="D79" s="4"/>
      <c r="E79" s="4"/>
      <c r="F79" s="4"/>
      <c r="G79" s="4"/>
    </row>
    <row r="80" customFormat="false" ht="13.5" hidden="false" customHeight="false" outlineLevel="0" collapsed="false">
      <c r="B80" s="4"/>
      <c r="C80" s="4"/>
      <c r="D80" s="4"/>
      <c r="E80" s="4"/>
      <c r="F80" s="4"/>
      <c r="G80" s="4"/>
    </row>
    <row r="81" customFormat="false" ht="13.5" hidden="false" customHeight="false" outlineLevel="0" collapsed="false">
      <c r="B81" s="4"/>
      <c r="C81" s="4"/>
      <c r="D81" s="4"/>
      <c r="E81" s="4"/>
      <c r="F81" s="4"/>
      <c r="G81" s="4"/>
    </row>
    <row r="82" customFormat="false" ht="13.5" hidden="false" customHeight="false" outlineLevel="0" collapsed="false">
      <c r="B82" s="4"/>
      <c r="C82" s="4"/>
      <c r="D82" s="4"/>
      <c r="E82" s="4"/>
      <c r="F82" s="4"/>
      <c r="G82" s="4"/>
    </row>
    <row r="83" customFormat="false" ht="13.5" hidden="false" customHeight="false" outlineLevel="0" collapsed="false">
      <c r="B83" s="4"/>
      <c r="C83" s="4"/>
      <c r="D83" s="4"/>
      <c r="E83" s="4"/>
      <c r="F83" s="4"/>
      <c r="G83" s="4"/>
    </row>
    <row r="84" customFormat="false" ht="13.5" hidden="false" customHeight="false" outlineLevel="0" collapsed="false">
      <c r="B84" s="4"/>
      <c r="C84" s="4"/>
      <c r="D84" s="4"/>
      <c r="E84" s="4"/>
      <c r="F84" s="4"/>
      <c r="G84" s="4"/>
    </row>
    <row r="85" customFormat="false" ht="13.5" hidden="false" customHeight="false" outlineLevel="0" collapsed="false">
      <c r="B85" s="4"/>
      <c r="C85" s="4"/>
      <c r="D85" s="4"/>
      <c r="E85" s="4"/>
      <c r="F85" s="4"/>
      <c r="G85" s="4"/>
    </row>
    <row r="86" customFormat="false" ht="13.5" hidden="false" customHeight="false" outlineLevel="0" collapsed="false">
      <c r="B86" s="4"/>
      <c r="C86" s="4"/>
      <c r="D86" s="4"/>
      <c r="E86" s="4"/>
      <c r="F86" s="4"/>
      <c r="G86" s="4"/>
    </row>
    <row r="87" customFormat="false" ht="13.5" hidden="false" customHeight="false" outlineLevel="0" collapsed="false">
      <c r="B87" s="4"/>
      <c r="C87" s="4"/>
      <c r="D87" s="4"/>
      <c r="E87" s="4"/>
      <c r="F87" s="4"/>
      <c r="G87" s="4"/>
    </row>
    <row r="88" customFormat="false" ht="13.5" hidden="false" customHeight="false" outlineLevel="0" collapsed="false">
      <c r="B88" s="4"/>
      <c r="C88" s="4"/>
      <c r="D88" s="4"/>
      <c r="E88" s="4"/>
      <c r="F88" s="4"/>
      <c r="G88" s="4"/>
    </row>
    <row r="89" customFormat="false" ht="13.5" hidden="false" customHeight="false" outlineLevel="0" collapsed="false">
      <c r="B89" s="4"/>
      <c r="C89" s="4"/>
      <c r="D89" s="4"/>
      <c r="E89" s="4"/>
      <c r="F89" s="4"/>
      <c r="G89" s="4"/>
    </row>
    <row r="90" customFormat="false" ht="13.5" hidden="false" customHeight="false" outlineLevel="0" collapsed="false">
      <c r="B90" s="4"/>
      <c r="C90" s="4"/>
      <c r="D90" s="4"/>
      <c r="E90" s="4"/>
      <c r="F90" s="4"/>
      <c r="G90" s="4"/>
    </row>
    <row r="91" customFormat="false" ht="13.5" hidden="false" customHeight="false" outlineLevel="0" collapsed="false">
      <c r="B91" s="4"/>
      <c r="C91" s="4"/>
      <c r="D91" s="4"/>
      <c r="E91" s="4"/>
      <c r="F91" s="4"/>
      <c r="G91" s="4"/>
    </row>
    <row r="92" customFormat="false" ht="13.5" hidden="false" customHeight="false" outlineLevel="0" collapsed="false">
      <c r="B92" s="4"/>
      <c r="C92" s="4"/>
      <c r="D92" s="4"/>
      <c r="E92" s="4"/>
      <c r="F92" s="4"/>
      <c r="G92" s="4"/>
    </row>
    <row r="93" customFormat="false" ht="13.5" hidden="false" customHeight="false" outlineLevel="0" collapsed="false">
      <c r="B93" s="4"/>
      <c r="C93" s="4"/>
      <c r="D93" s="4"/>
      <c r="E93" s="4"/>
      <c r="F93" s="4"/>
      <c r="G93" s="4"/>
    </row>
    <row r="94" customFormat="false" ht="13.5" hidden="false" customHeight="false" outlineLevel="0" collapsed="false">
      <c r="B94" s="4"/>
      <c r="C94" s="4"/>
      <c r="D94" s="4"/>
      <c r="E94" s="4"/>
      <c r="F94" s="4"/>
      <c r="G94" s="4"/>
    </row>
    <row r="95" customFormat="false" ht="13.5" hidden="false" customHeight="false" outlineLevel="0" collapsed="false">
      <c r="B95" s="4"/>
      <c r="C95" s="4"/>
      <c r="D95" s="4"/>
      <c r="E95" s="4"/>
      <c r="F95" s="4"/>
      <c r="G95" s="4"/>
    </row>
    <row r="96" customFormat="false" ht="13.5" hidden="false" customHeight="false" outlineLevel="0" collapsed="false">
      <c r="B96" s="4"/>
      <c r="C96" s="4"/>
      <c r="D96" s="4"/>
      <c r="E96" s="4"/>
      <c r="F96" s="4"/>
      <c r="G96" s="4"/>
    </row>
    <row r="97" customFormat="false" ht="13.5" hidden="false" customHeight="false" outlineLevel="0" collapsed="false">
      <c r="A97" s="4"/>
      <c r="B97" s="4"/>
      <c r="C97" s="4"/>
      <c r="D97" s="4"/>
      <c r="E97" s="4"/>
      <c r="F97" s="4"/>
      <c r="G97" s="4"/>
    </row>
  </sheetData>
  <mergeCells count="4">
    <mergeCell ref="B6:D6"/>
    <mergeCell ref="E6:G6"/>
    <mergeCell ref="H6:I6"/>
    <mergeCell ref="J6:K6"/>
  </mergeCells>
  <printOptions headings="false" gridLines="false" gridLinesSet="true" horizontalCentered="false" verticalCentered="false"/>
  <pageMargins left="0.786805555555556" right="0.786805555555556" top="0.779861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22" activeCellId="0" sqref="M22:P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46" width="13.75"/>
    <col collapsed="false" customWidth="true" hidden="false" outlineLevel="0" max="5" min="2" style="46" width="9.62"/>
    <col collapsed="false" customWidth="true" hidden="false" outlineLevel="0" max="6" min="6" style="47" width="9.62"/>
    <col collapsed="false" customWidth="true" hidden="false" outlineLevel="0" max="11" min="7" style="46" width="9.62"/>
    <col collapsed="false" customWidth="true" hidden="false" outlineLevel="0" max="12" min="12" style="47" width="9.62"/>
    <col collapsed="false" customWidth="true" hidden="false" outlineLevel="0" max="16" min="13" style="46" width="9.62"/>
    <col collapsed="false" customWidth="false" hidden="false" outlineLevel="0" max="257" min="17" style="46" width="8.99"/>
  </cols>
  <sheetData>
    <row r="1" customFormat="false" ht="14.25" hidden="false" customHeight="false" outlineLevel="0" collapsed="false">
      <c r="A1" s="48"/>
    </row>
    <row r="2" customFormat="false" ht="15" hidden="false" customHeight="true" outlineLevel="0" collapsed="false">
      <c r="A2" s="49"/>
      <c r="B2" s="50" t="s">
        <v>6</v>
      </c>
      <c r="C2" s="50"/>
      <c r="D2" s="50"/>
      <c r="E2" s="50"/>
      <c r="F2" s="50"/>
      <c r="G2" s="50" t="s">
        <v>7</v>
      </c>
      <c r="H2" s="50"/>
      <c r="I2" s="50"/>
      <c r="J2" s="50"/>
      <c r="K2" s="50"/>
      <c r="L2" s="50"/>
      <c r="M2" s="50" t="s">
        <v>47</v>
      </c>
      <c r="N2" s="50"/>
      <c r="O2" s="50" t="s">
        <v>9</v>
      </c>
      <c r="P2" s="50"/>
    </row>
    <row r="3" customFormat="false" ht="15" hidden="false" customHeight="true" outlineLevel="0" collapsed="false">
      <c r="A3" s="49"/>
      <c r="B3" s="50" t="s">
        <v>11</v>
      </c>
      <c r="C3" s="50" t="s">
        <v>12</v>
      </c>
      <c r="D3" s="51"/>
      <c r="E3" s="52"/>
      <c r="F3" s="53" t="s">
        <v>13</v>
      </c>
      <c r="G3" s="50" t="s">
        <v>14</v>
      </c>
      <c r="H3" s="50" t="s">
        <v>15</v>
      </c>
      <c r="I3" s="51"/>
      <c r="J3" s="52"/>
      <c r="K3" s="52"/>
      <c r="L3" s="53" t="s">
        <v>13</v>
      </c>
      <c r="M3" s="50" t="s">
        <v>16</v>
      </c>
      <c r="N3" s="50" t="s">
        <v>17</v>
      </c>
      <c r="O3" s="50" t="s">
        <v>18</v>
      </c>
      <c r="P3" s="50" t="s">
        <v>48</v>
      </c>
    </row>
    <row r="4" customFormat="false" ht="14.25" hidden="false" customHeight="false" outlineLevel="0" collapsed="false">
      <c r="A4" s="49"/>
      <c r="B4" s="50"/>
      <c r="C4" s="50"/>
      <c r="D4" s="54" t="s">
        <v>49</v>
      </c>
      <c r="E4" s="55" t="s">
        <v>50</v>
      </c>
      <c r="F4" s="53"/>
      <c r="G4" s="50"/>
      <c r="H4" s="50"/>
      <c r="I4" s="56" t="s">
        <v>51</v>
      </c>
      <c r="J4" s="57" t="s">
        <v>52</v>
      </c>
      <c r="K4" s="55" t="s">
        <v>13</v>
      </c>
      <c r="L4" s="53"/>
      <c r="M4" s="50"/>
      <c r="N4" s="50"/>
      <c r="O4" s="50"/>
      <c r="P4" s="50"/>
    </row>
    <row r="5" customFormat="false" ht="20.25" hidden="false" customHeight="true" outlineLevel="0" collapsed="false">
      <c r="A5" s="58" t="s">
        <v>53</v>
      </c>
      <c r="B5" s="59" t="n">
        <f aca="false">+B6+B21+B23+B25+B29</f>
        <v>2739</v>
      </c>
      <c r="C5" s="59" t="n">
        <f aca="false">+C6+C21+C23+C25+C29</f>
        <v>2127</v>
      </c>
      <c r="D5" s="60" t="n">
        <f aca="false">+D6+D21+D23+D25+D29</f>
        <v>31</v>
      </c>
      <c r="E5" s="61" t="n">
        <f aca="false">+E6+E21+E23+E25+E29</f>
        <v>997</v>
      </c>
      <c r="F5" s="59" t="n">
        <f aca="false">+F6+F21+F23+F25+F29</f>
        <v>1028</v>
      </c>
      <c r="G5" s="59" t="n">
        <f aca="false">+G6+G20</f>
        <v>5210</v>
      </c>
      <c r="H5" s="59" t="n">
        <f aca="false">+H6+H21+H23+H25+H29</f>
        <v>64</v>
      </c>
      <c r="I5" s="60" t="n">
        <f aca="false">+I6+I21+I23+I25+I29</f>
        <v>151</v>
      </c>
      <c r="J5" s="62" t="n">
        <f aca="false">+J6+J21+J23+J25+J29</f>
        <v>0</v>
      </c>
      <c r="K5" s="61" t="n">
        <f aca="false">+K6+K21+K23+K25+K29</f>
        <v>469</v>
      </c>
      <c r="L5" s="63" t="n">
        <f aca="false">+L6+L21+L23+L25+L29</f>
        <v>620</v>
      </c>
      <c r="M5" s="59" t="n">
        <f aca="false">+M6+M21+M23+M25+M29</f>
        <v>4376</v>
      </c>
      <c r="N5" s="59" t="n">
        <f aca="false">+N6+N21+N23+N25+N29</f>
        <v>1518</v>
      </c>
      <c r="O5" s="59" t="n">
        <f aca="false">+O6+O21+O23+O25+O29</f>
        <v>5894</v>
      </c>
      <c r="P5" s="59" t="n">
        <f aca="false">+P6+P21+P23+P25+P29</f>
        <v>502637</v>
      </c>
    </row>
    <row r="6" customFormat="false" ht="20.25" hidden="false" customHeight="true" outlineLevel="0" collapsed="false">
      <c r="A6" s="64" t="s">
        <v>54</v>
      </c>
      <c r="B6" s="65" t="n">
        <f aca="false">SUM(B7:B19)</f>
        <v>2654</v>
      </c>
      <c r="C6" s="65" t="n">
        <f aca="false">SUM(C7:C19)</f>
        <v>2119</v>
      </c>
      <c r="D6" s="66" t="n">
        <f aca="false">SUM(D7:D19)</f>
        <v>28</v>
      </c>
      <c r="E6" s="67" t="n">
        <f aca="false">SUM(E7:E19)</f>
        <v>987</v>
      </c>
      <c r="F6" s="68" t="n">
        <f aca="false">SUM(F7:F19)</f>
        <v>1015</v>
      </c>
      <c r="G6" s="65" t="n">
        <f aca="false">SUM(G7:G19)</f>
        <v>5117</v>
      </c>
      <c r="H6" s="65" t="n">
        <f aca="false">SUM(H7:H19)</f>
        <v>60</v>
      </c>
      <c r="I6" s="66" t="n">
        <f aca="false">SUM(I7:I19)</f>
        <v>149</v>
      </c>
      <c r="J6" s="69" t="n">
        <f aca="false">SUM(J7:J19)</f>
        <v>0</v>
      </c>
      <c r="K6" s="67" t="n">
        <f aca="false">SUM(K7:K19)</f>
        <v>462</v>
      </c>
      <c r="L6" s="65" t="n">
        <f aca="false">SUM(L7:L19)</f>
        <v>611</v>
      </c>
      <c r="M6" s="65" t="n">
        <f aca="false">SUM(M7:M19)</f>
        <v>4280</v>
      </c>
      <c r="N6" s="65" t="n">
        <f aca="false">SUM(N7:N19)</f>
        <v>1508</v>
      </c>
      <c r="O6" s="65" t="n">
        <f aca="false">SUM(O7:O19)</f>
        <v>5788</v>
      </c>
      <c r="P6" s="65" t="n">
        <f aca="false">SUM(P7:P19)</f>
        <v>491945</v>
      </c>
    </row>
    <row r="7" customFormat="false" ht="20.25" hidden="false" customHeight="true" outlineLevel="0" collapsed="false">
      <c r="A7" s="70" t="s">
        <v>55</v>
      </c>
      <c r="B7" s="71" t="n">
        <v>418</v>
      </c>
      <c r="C7" s="71" t="n">
        <v>441</v>
      </c>
      <c r="D7" s="72" t="n">
        <v>5</v>
      </c>
      <c r="E7" s="73" t="n">
        <v>281</v>
      </c>
      <c r="F7" s="71" t="n">
        <f aca="false">SUM(D7:E7)</f>
        <v>286</v>
      </c>
      <c r="G7" s="74" t="n">
        <v>1026</v>
      </c>
      <c r="H7" s="74" t="n">
        <v>0</v>
      </c>
      <c r="I7" s="74" t="n">
        <v>7</v>
      </c>
      <c r="J7" s="74" t="n">
        <v>0</v>
      </c>
      <c r="K7" s="74" t="n">
        <v>112</v>
      </c>
      <c r="L7" s="71" t="n">
        <f aca="false">SUM(I7:K7)</f>
        <v>119</v>
      </c>
      <c r="M7" s="74" t="n">
        <v>674</v>
      </c>
      <c r="N7" s="74" t="n">
        <v>471</v>
      </c>
      <c r="O7" s="74" t="n">
        <v>1145</v>
      </c>
      <c r="P7" s="75" t="n">
        <v>96051</v>
      </c>
    </row>
    <row r="8" customFormat="false" ht="20.25" hidden="false" customHeight="true" outlineLevel="0" collapsed="false">
      <c r="A8" s="58" t="s">
        <v>56</v>
      </c>
      <c r="B8" s="76" t="n">
        <v>341</v>
      </c>
      <c r="C8" s="76" t="n">
        <v>148</v>
      </c>
      <c r="D8" s="77" t="n">
        <v>0</v>
      </c>
      <c r="E8" s="78" t="n">
        <v>69</v>
      </c>
      <c r="F8" s="76" t="n">
        <f aca="false">SUM(D8:E8)</f>
        <v>69</v>
      </c>
      <c r="G8" s="74" t="n">
        <v>461</v>
      </c>
      <c r="H8" s="74" t="n">
        <v>0</v>
      </c>
      <c r="I8" s="74" t="n">
        <v>12</v>
      </c>
      <c r="J8" s="74" t="n">
        <v>0</v>
      </c>
      <c r="K8" s="74" t="n">
        <v>85</v>
      </c>
      <c r="L8" s="71" t="n">
        <f aca="false">SUM(I8:K8)</f>
        <v>97</v>
      </c>
      <c r="M8" s="74" t="n">
        <v>471</v>
      </c>
      <c r="N8" s="74" t="n">
        <v>87</v>
      </c>
      <c r="O8" s="74" t="n">
        <v>558</v>
      </c>
      <c r="P8" s="75" t="n">
        <v>50069</v>
      </c>
    </row>
    <row r="9" customFormat="false" ht="20.25" hidden="false" customHeight="true" outlineLevel="0" collapsed="false">
      <c r="A9" s="58" t="s">
        <v>57</v>
      </c>
      <c r="B9" s="76" t="n">
        <v>452</v>
      </c>
      <c r="C9" s="76" t="n">
        <v>254</v>
      </c>
      <c r="D9" s="77" t="n">
        <v>4</v>
      </c>
      <c r="E9" s="78" t="n">
        <v>154</v>
      </c>
      <c r="F9" s="76" t="n">
        <f aca="false">SUM(D9:E9)</f>
        <v>158</v>
      </c>
      <c r="G9" s="74" t="n">
        <v>754</v>
      </c>
      <c r="H9" s="74" t="n">
        <v>0</v>
      </c>
      <c r="I9" s="74" t="n">
        <v>18</v>
      </c>
      <c r="J9" s="74" t="n">
        <v>0</v>
      </c>
      <c r="K9" s="74" t="n">
        <v>92</v>
      </c>
      <c r="L9" s="71" t="n">
        <f aca="false">SUM(I9:K9)</f>
        <v>110</v>
      </c>
      <c r="M9" s="74" t="n">
        <v>584</v>
      </c>
      <c r="N9" s="74" t="n">
        <v>280</v>
      </c>
      <c r="O9" s="74" t="n">
        <v>864</v>
      </c>
      <c r="P9" s="75" t="n">
        <v>75868</v>
      </c>
    </row>
    <row r="10" customFormat="false" ht="20.25" hidden="false" customHeight="true" outlineLevel="0" collapsed="false">
      <c r="A10" s="58" t="s">
        <v>58</v>
      </c>
      <c r="B10" s="76" t="n">
        <v>61</v>
      </c>
      <c r="C10" s="76" t="n">
        <v>62</v>
      </c>
      <c r="D10" s="77" t="n">
        <v>0</v>
      </c>
      <c r="E10" s="78" t="n">
        <v>12</v>
      </c>
      <c r="F10" s="76" t="n">
        <f aca="false">SUM(D10:E10)</f>
        <v>12</v>
      </c>
      <c r="G10" s="74" t="n">
        <v>118</v>
      </c>
      <c r="H10" s="74" t="n">
        <v>0</v>
      </c>
      <c r="I10" s="74" t="n">
        <v>0</v>
      </c>
      <c r="J10" s="74" t="n">
        <v>0</v>
      </c>
      <c r="K10" s="74" t="n">
        <v>17</v>
      </c>
      <c r="L10" s="71" t="n">
        <f aca="false">SUM(I10:K10)</f>
        <v>17</v>
      </c>
      <c r="M10" s="74" t="n">
        <v>135</v>
      </c>
      <c r="N10" s="74" t="n">
        <v>0</v>
      </c>
      <c r="O10" s="74" t="n">
        <v>135</v>
      </c>
      <c r="P10" s="75" t="n">
        <v>10537</v>
      </c>
    </row>
    <row r="11" customFormat="false" ht="20.25" hidden="false" customHeight="true" outlineLevel="0" collapsed="false">
      <c r="A11" s="58" t="s">
        <v>59</v>
      </c>
      <c r="B11" s="76" t="n">
        <v>330</v>
      </c>
      <c r="C11" s="76" t="n">
        <v>380</v>
      </c>
      <c r="D11" s="77" t="n">
        <v>1</v>
      </c>
      <c r="E11" s="78" t="n">
        <v>202</v>
      </c>
      <c r="F11" s="76" t="n">
        <f aca="false">SUM(D11:E11)</f>
        <v>203</v>
      </c>
      <c r="G11" s="74" t="n">
        <v>828</v>
      </c>
      <c r="H11" s="74" t="n">
        <v>0</v>
      </c>
      <c r="I11" s="74" t="n">
        <v>38</v>
      </c>
      <c r="J11" s="74" t="n">
        <v>0</v>
      </c>
      <c r="K11" s="74" t="n">
        <v>47</v>
      </c>
      <c r="L11" s="71" t="n">
        <f aca="false">SUM(I11:K11)</f>
        <v>85</v>
      </c>
      <c r="M11" s="74" t="n">
        <v>746</v>
      </c>
      <c r="N11" s="74" t="n">
        <v>167</v>
      </c>
      <c r="O11" s="74" t="n">
        <v>913</v>
      </c>
      <c r="P11" s="75" t="n">
        <v>75996</v>
      </c>
    </row>
    <row r="12" customFormat="false" ht="20.25" hidden="false" customHeight="true" outlineLevel="0" collapsed="false">
      <c r="A12" s="58" t="s">
        <v>60</v>
      </c>
      <c r="B12" s="76" t="n">
        <v>186</v>
      </c>
      <c r="C12" s="76" t="n">
        <v>261</v>
      </c>
      <c r="D12" s="77" t="n">
        <v>0</v>
      </c>
      <c r="E12" s="78" t="n">
        <v>30</v>
      </c>
      <c r="F12" s="76" t="n">
        <f aca="false">SUM(D12:E12)</f>
        <v>30</v>
      </c>
      <c r="G12" s="74" t="n">
        <v>395</v>
      </c>
      <c r="H12" s="74" t="n">
        <v>41</v>
      </c>
      <c r="I12" s="74" t="n">
        <v>15</v>
      </c>
      <c r="J12" s="74" t="n">
        <v>0</v>
      </c>
      <c r="K12" s="74" t="n">
        <v>26</v>
      </c>
      <c r="L12" s="71" t="n">
        <f aca="false">SUM(I12:K12)</f>
        <v>41</v>
      </c>
      <c r="M12" s="74" t="n">
        <v>348</v>
      </c>
      <c r="N12" s="74" t="n">
        <v>129</v>
      </c>
      <c r="O12" s="74" t="n">
        <v>477</v>
      </c>
      <c r="P12" s="75" t="n">
        <v>34924</v>
      </c>
    </row>
    <row r="13" customFormat="false" ht="20.25" hidden="false" customHeight="true" outlineLevel="0" collapsed="false">
      <c r="A13" s="58" t="s">
        <v>61</v>
      </c>
      <c r="B13" s="76" t="n">
        <v>242</v>
      </c>
      <c r="C13" s="76" t="n">
        <v>48</v>
      </c>
      <c r="D13" s="77" t="n">
        <v>3</v>
      </c>
      <c r="E13" s="78" t="n">
        <v>56</v>
      </c>
      <c r="F13" s="76" t="n">
        <f aca="false">SUM(D13:E13)</f>
        <v>59</v>
      </c>
      <c r="G13" s="74" t="n">
        <v>287</v>
      </c>
      <c r="H13" s="74" t="n">
        <v>0</v>
      </c>
      <c r="I13" s="74" t="n">
        <v>23</v>
      </c>
      <c r="J13" s="74" t="n">
        <v>0</v>
      </c>
      <c r="K13" s="74" t="n">
        <v>39</v>
      </c>
      <c r="L13" s="71" t="n">
        <f aca="false">SUM(I13:K13)</f>
        <v>62</v>
      </c>
      <c r="M13" s="74" t="n">
        <v>306</v>
      </c>
      <c r="N13" s="74" t="n">
        <v>43</v>
      </c>
      <c r="O13" s="74" t="n">
        <v>349</v>
      </c>
      <c r="P13" s="75" t="n">
        <v>36413</v>
      </c>
    </row>
    <row r="14" customFormat="false" ht="20.25" hidden="false" customHeight="true" outlineLevel="0" collapsed="false">
      <c r="A14" s="58" t="s">
        <v>62</v>
      </c>
      <c r="B14" s="76" t="n">
        <v>99</v>
      </c>
      <c r="C14" s="76" t="n">
        <v>36</v>
      </c>
      <c r="D14" s="77" t="n">
        <v>1</v>
      </c>
      <c r="E14" s="78" t="n">
        <v>26</v>
      </c>
      <c r="F14" s="76" t="n">
        <f aca="false">SUM(D14:E14)</f>
        <v>27</v>
      </c>
      <c r="G14" s="74" t="n">
        <v>151</v>
      </c>
      <c r="H14" s="74" t="n">
        <v>0</v>
      </c>
      <c r="I14" s="74" t="n">
        <v>2</v>
      </c>
      <c r="J14" s="74" t="n">
        <v>0</v>
      </c>
      <c r="K14" s="74" t="n">
        <v>9</v>
      </c>
      <c r="L14" s="71" t="n">
        <f aca="false">SUM(I14:K14)</f>
        <v>11</v>
      </c>
      <c r="M14" s="74" t="n">
        <v>154</v>
      </c>
      <c r="N14" s="74" t="n">
        <v>8</v>
      </c>
      <c r="O14" s="74" t="n">
        <v>162</v>
      </c>
      <c r="P14" s="75" t="n">
        <v>15591</v>
      </c>
    </row>
    <row r="15" customFormat="false" ht="20.25" hidden="false" customHeight="true" outlineLevel="0" collapsed="false">
      <c r="A15" s="58" t="s">
        <v>63</v>
      </c>
      <c r="B15" s="76" t="n">
        <v>50</v>
      </c>
      <c r="C15" s="76" t="n">
        <v>2</v>
      </c>
      <c r="D15" s="77" t="n">
        <v>1</v>
      </c>
      <c r="E15" s="78" t="n">
        <v>7</v>
      </c>
      <c r="F15" s="76" t="n">
        <f aca="false">SUM(D15:E15)</f>
        <v>8</v>
      </c>
      <c r="G15" s="74" t="n">
        <v>56</v>
      </c>
      <c r="H15" s="74" t="n">
        <v>0</v>
      </c>
      <c r="I15" s="74" t="n">
        <v>0</v>
      </c>
      <c r="J15" s="74" t="n">
        <v>0</v>
      </c>
      <c r="K15" s="74" t="n">
        <v>4</v>
      </c>
      <c r="L15" s="71" t="n">
        <f aca="false">SUM(I15:K15)</f>
        <v>4</v>
      </c>
      <c r="M15" s="74" t="n">
        <v>56</v>
      </c>
      <c r="N15" s="74" t="n">
        <v>4</v>
      </c>
      <c r="O15" s="74" t="n">
        <v>60</v>
      </c>
      <c r="P15" s="75" t="n">
        <v>6230</v>
      </c>
    </row>
    <row r="16" customFormat="false" ht="20.25" hidden="false" customHeight="true" outlineLevel="0" collapsed="false">
      <c r="A16" s="58" t="s">
        <v>64</v>
      </c>
      <c r="B16" s="76" t="n">
        <v>60</v>
      </c>
      <c r="C16" s="76" t="n">
        <v>26</v>
      </c>
      <c r="D16" s="77" t="n">
        <v>1</v>
      </c>
      <c r="E16" s="78" t="n">
        <v>3</v>
      </c>
      <c r="F16" s="76" t="n">
        <f aca="false">SUM(D16:E16)</f>
        <v>4</v>
      </c>
      <c r="G16" s="74" t="n">
        <v>83</v>
      </c>
      <c r="H16" s="74" t="n">
        <v>0</v>
      </c>
      <c r="I16" s="74" t="n">
        <v>2</v>
      </c>
      <c r="J16" s="74" t="n">
        <v>0</v>
      </c>
      <c r="K16" s="74" t="n">
        <v>5</v>
      </c>
      <c r="L16" s="71" t="n">
        <f aca="false">SUM(I16:K16)</f>
        <v>7</v>
      </c>
      <c r="M16" s="74" t="n">
        <v>87</v>
      </c>
      <c r="N16" s="74" t="n">
        <v>3</v>
      </c>
      <c r="O16" s="74" t="n">
        <v>90</v>
      </c>
      <c r="P16" s="75" t="n">
        <v>8499</v>
      </c>
    </row>
    <row r="17" customFormat="false" ht="20.25" hidden="false" customHeight="true" outlineLevel="0" collapsed="false">
      <c r="A17" s="58" t="s">
        <v>65</v>
      </c>
      <c r="B17" s="76" t="n">
        <v>27</v>
      </c>
      <c r="C17" s="76" t="n">
        <v>1</v>
      </c>
      <c r="D17" s="77" t="n">
        <v>0</v>
      </c>
      <c r="E17" s="78" t="n">
        <v>0</v>
      </c>
      <c r="F17" s="76" t="n">
        <f aca="false">SUM(D17:E17)</f>
        <v>0</v>
      </c>
      <c r="G17" s="74" t="n">
        <v>28</v>
      </c>
      <c r="H17" s="74" t="n">
        <v>0</v>
      </c>
      <c r="I17" s="74" t="n">
        <v>0</v>
      </c>
      <c r="J17" s="74" t="n">
        <v>0</v>
      </c>
      <c r="K17" s="74" t="n">
        <v>0</v>
      </c>
      <c r="L17" s="71" t="n">
        <f aca="false">SUM(I17:K17)</f>
        <v>0</v>
      </c>
      <c r="M17" s="74" t="n">
        <v>27</v>
      </c>
      <c r="N17" s="74" t="n">
        <v>1</v>
      </c>
      <c r="O17" s="74" t="n">
        <v>28</v>
      </c>
      <c r="P17" s="75" t="n">
        <v>3075</v>
      </c>
    </row>
    <row r="18" customFormat="false" ht="20.25" hidden="false" customHeight="true" outlineLevel="0" collapsed="false">
      <c r="A18" s="58" t="s">
        <v>66</v>
      </c>
      <c r="B18" s="76" t="n">
        <v>284</v>
      </c>
      <c r="C18" s="76" t="n">
        <v>329</v>
      </c>
      <c r="D18" s="77" t="n">
        <v>5</v>
      </c>
      <c r="E18" s="78" t="n">
        <v>118</v>
      </c>
      <c r="F18" s="76" t="n">
        <f aca="false">SUM(D18:E18)</f>
        <v>123</v>
      </c>
      <c r="G18" s="74" t="n">
        <v>703</v>
      </c>
      <c r="H18" s="74" t="n">
        <v>0</v>
      </c>
      <c r="I18" s="74" t="n">
        <v>10</v>
      </c>
      <c r="J18" s="74" t="n">
        <v>0</v>
      </c>
      <c r="K18" s="74" t="n">
        <v>23</v>
      </c>
      <c r="L18" s="71" t="n">
        <f aca="false">SUM(I18:K18)</f>
        <v>33</v>
      </c>
      <c r="M18" s="74" t="n">
        <v>498</v>
      </c>
      <c r="N18" s="74" t="n">
        <v>238</v>
      </c>
      <c r="O18" s="74" t="n">
        <v>736</v>
      </c>
      <c r="P18" s="75" t="n">
        <v>57381</v>
      </c>
    </row>
    <row r="19" customFormat="false" ht="20.25" hidden="false" customHeight="true" outlineLevel="0" collapsed="false">
      <c r="A19" s="58" t="s">
        <v>67</v>
      </c>
      <c r="B19" s="76" t="n">
        <v>104</v>
      </c>
      <c r="C19" s="76" t="n">
        <v>131</v>
      </c>
      <c r="D19" s="77" t="n">
        <v>7</v>
      </c>
      <c r="E19" s="78" t="n">
        <v>29</v>
      </c>
      <c r="F19" s="76" t="n">
        <f aca="false">SUM(D19:E19)</f>
        <v>36</v>
      </c>
      <c r="G19" s="74" t="n">
        <v>227</v>
      </c>
      <c r="H19" s="74" t="n">
        <v>19</v>
      </c>
      <c r="I19" s="74" t="n">
        <v>22</v>
      </c>
      <c r="J19" s="74" t="n">
        <v>0</v>
      </c>
      <c r="K19" s="74" t="n">
        <v>3</v>
      </c>
      <c r="L19" s="71" t="n">
        <f aca="false">SUM(I19:K19)</f>
        <v>25</v>
      </c>
      <c r="M19" s="74" t="n">
        <v>194</v>
      </c>
      <c r="N19" s="74" t="n">
        <v>77</v>
      </c>
      <c r="O19" s="74" t="n">
        <v>271</v>
      </c>
      <c r="P19" s="75" t="n">
        <v>21311</v>
      </c>
    </row>
    <row r="20" customFormat="false" ht="20.25" hidden="false" customHeight="true" outlineLevel="0" collapsed="false">
      <c r="A20" s="64" t="s">
        <v>68</v>
      </c>
      <c r="B20" s="65" t="n">
        <f aca="false">+B21+B23+B25+B29</f>
        <v>85</v>
      </c>
      <c r="C20" s="65" t="n">
        <f aca="false">+C21+C23+C25+C29</f>
        <v>8</v>
      </c>
      <c r="D20" s="66" t="n">
        <f aca="false">+D21+D23+D25+D29</f>
        <v>3</v>
      </c>
      <c r="E20" s="67" t="n">
        <f aca="false">+E21+E23+E25+E29</f>
        <v>10</v>
      </c>
      <c r="F20" s="65" t="n">
        <f aca="false">+F21+F23+F25+F29</f>
        <v>13</v>
      </c>
      <c r="G20" s="65" t="n">
        <f aca="false">+G21+G23+G25+G29</f>
        <v>93</v>
      </c>
      <c r="H20" s="65" t="n">
        <f aca="false">+H21+H23+H25+H29</f>
        <v>4</v>
      </c>
      <c r="I20" s="66" t="n">
        <f aca="false">+I21+I23+I25+I29</f>
        <v>2</v>
      </c>
      <c r="J20" s="69" t="n">
        <f aca="false">+J21+J23+J25+J29</f>
        <v>0</v>
      </c>
      <c r="K20" s="67" t="n">
        <f aca="false">+K21+K23+K25+K29</f>
        <v>7</v>
      </c>
      <c r="L20" s="65" t="n">
        <f aca="false">+L21+L23+L25+L29</f>
        <v>9</v>
      </c>
      <c r="M20" s="65" t="n">
        <f aca="false">+M21+M23+M25+M29</f>
        <v>96</v>
      </c>
      <c r="N20" s="65" t="n">
        <f aca="false">+N21+N23+N25+N29</f>
        <v>10</v>
      </c>
      <c r="O20" s="65" t="n">
        <f aca="false">+O21+O23+O25+O29</f>
        <v>106</v>
      </c>
      <c r="P20" s="65" t="n">
        <f aca="false">+P21+P23+P25+P29</f>
        <v>10692</v>
      </c>
    </row>
    <row r="21" customFormat="false" ht="20.25" hidden="false" customHeight="true" outlineLevel="0" collapsed="false">
      <c r="A21" s="79" t="s">
        <v>69</v>
      </c>
      <c r="B21" s="80" t="n">
        <f aca="false">+B22</f>
        <v>18</v>
      </c>
      <c r="C21" s="80" t="n">
        <f aca="false">+C22</f>
        <v>0</v>
      </c>
      <c r="D21" s="81" t="n">
        <f aca="false">+D22</f>
        <v>2</v>
      </c>
      <c r="E21" s="82" t="n">
        <f aca="false">+E22</f>
        <v>0</v>
      </c>
      <c r="F21" s="80" t="n">
        <f aca="false">+F22</f>
        <v>2</v>
      </c>
      <c r="G21" s="80" t="n">
        <f aca="false">+G22</f>
        <v>18</v>
      </c>
      <c r="H21" s="80" t="n">
        <f aca="false">+H22</f>
        <v>0</v>
      </c>
      <c r="I21" s="81" t="n">
        <f aca="false">+I22</f>
        <v>0</v>
      </c>
      <c r="J21" s="83" t="n">
        <f aca="false">+J22</f>
        <v>0</v>
      </c>
      <c r="K21" s="82" t="n">
        <f aca="false">+K22</f>
        <v>2</v>
      </c>
      <c r="L21" s="80" t="n">
        <f aca="false">+L22</f>
        <v>2</v>
      </c>
      <c r="M21" s="80" t="n">
        <f aca="false">+M22</f>
        <v>20</v>
      </c>
      <c r="N21" s="80" t="n">
        <f aca="false">+N22</f>
        <v>0</v>
      </c>
      <c r="O21" s="80" t="n">
        <f aca="false">+O22</f>
        <v>20</v>
      </c>
      <c r="P21" s="80" t="n">
        <f aca="false">+P22</f>
        <v>1886</v>
      </c>
    </row>
    <row r="22" customFormat="false" ht="20.25" hidden="false" customHeight="true" outlineLevel="0" collapsed="false">
      <c r="A22" s="58" t="s">
        <v>70</v>
      </c>
      <c r="B22" s="74" t="n">
        <v>18</v>
      </c>
      <c r="C22" s="74" t="n">
        <v>0</v>
      </c>
      <c r="D22" s="74" t="n">
        <v>2</v>
      </c>
      <c r="E22" s="74" t="n">
        <v>0</v>
      </c>
      <c r="F22" s="71" t="n">
        <f aca="false">SUM(D22:E22)</f>
        <v>2</v>
      </c>
      <c r="G22" s="74" t="n">
        <v>18</v>
      </c>
      <c r="H22" s="74" t="n">
        <v>0</v>
      </c>
      <c r="I22" s="74" t="n">
        <v>0</v>
      </c>
      <c r="J22" s="74" t="n">
        <v>0</v>
      </c>
      <c r="K22" s="74" t="n">
        <v>2</v>
      </c>
      <c r="L22" s="71" t="n">
        <f aca="false">SUM(I22:K22)</f>
        <v>2</v>
      </c>
      <c r="M22" s="74" t="n">
        <v>20</v>
      </c>
      <c r="N22" s="74" t="n">
        <v>0</v>
      </c>
      <c r="O22" s="74" t="n">
        <v>20</v>
      </c>
      <c r="P22" s="75" t="n">
        <v>1886</v>
      </c>
    </row>
    <row r="23" customFormat="false" ht="20.25" hidden="false" customHeight="true" outlineLevel="0" collapsed="false">
      <c r="A23" s="79" t="s">
        <v>71</v>
      </c>
      <c r="B23" s="80" t="n">
        <f aca="false">B24</f>
        <v>16</v>
      </c>
      <c r="C23" s="80" t="n">
        <f aca="false">C24</f>
        <v>4</v>
      </c>
      <c r="D23" s="80" t="n">
        <f aca="false">D24</f>
        <v>0</v>
      </c>
      <c r="E23" s="80" t="n">
        <f aca="false">E24</f>
        <v>1</v>
      </c>
      <c r="F23" s="80" t="n">
        <f aca="false">F24</f>
        <v>1</v>
      </c>
      <c r="G23" s="80" t="n">
        <f aca="false">G24</f>
        <v>16</v>
      </c>
      <c r="H23" s="80" t="n">
        <f aca="false">H24</f>
        <v>0</v>
      </c>
      <c r="I23" s="80" t="n">
        <f aca="false">I24</f>
        <v>2</v>
      </c>
      <c r="J23" s="80" t="n">
        <f aca="false">J24</f>
        <v>0</v>
      </c>
      <c r="K23" s="80" t="n">
        <f aca="false">K24</f>
        <v>3</v>
      </c>
      <c r="L23" s="80" t="n">
        <f aca="false">L24</f>
        <v>5</v>
      </c>
      <c r="M23" s="80" t="n">
        <f aca="false">M24</f>
        <v>15</v>
      </c>
      <c r="N23" s="80" t="n">
        <f aca="false">N24</f>
        <v>6</v>
      </c>
      <c r="O23" s="80" t="n">
        <f aca="false">O24</f>
        <v>21</v>
      </c>
      <c r="P23" s="80" t="n">
        <f aca="false">P24</f>
        <v>2127</v>
      </c>
    </row>
    <row r="24" customFormat="false" ht="20.25" hidden="false" customHeight="true" outlineLevel="0" collapsed="false">
      <c r="A24" s="58" t="s">
        <v>72</v>
      </c>
      <c r="B24" s="74" t="n">
        <v>16</v>
      </c>
      <c r="C24" s="74" t="n">
        <v>4</v>
      </c>
      <c r="D24" s="74" t="n">
        <v>0</v>
      </c>
      <c r="E24" s="74" t="n">
        <v>1</v>
      </c>
      <c r="F24" s="71" t="n">
        <f aca="false">SUM(D24:E24)</f>
        <v>1</v>
      </c>
      <c r="G24" s="74" t="n">
        <v>16</v>
      </c>
      <c r="H24" s="74" t="n">
        <v>0</v>
      </c>
      <c r="I24" s="74" t="n">
        <v>2</v>
      </c>
      <c r="J24" s="74" t="n">
        <v>0</v>
      </c>
      <c r="K24" s="74" t="n">
        <v>3</v>
      </c>
      <c r="L24" s="71" t="n">
        <f aca="false">SUM(I24:K24)</f>
        <v>5</v>
      </c>
      <c r="M24" s="74" t="n">
        <v>15</v>
      </c>
      <c r="N24" s="74" t="n">
        <v>6</v>
      </c>
      <c r="O24" s="74" t="n">
        <v>21</v>
      </c>
      <c r="P24" s="75" t="n">
        <v>2127</v>
      </c>
    </row>
    <row r="25" customFormat="false" ht="20.25" hidden="false" customHeight="true" outlineLevel="0" collapsed="false">
      <c r="A25" s="79" t="s">
        <v>73</v>
      </c>
      <c r="B25" s="80" t="n">
        <f aca="false">+B26+B27+B28</f>
        <v>47</v>
      </c>
      <c r="C25" s="80" t="n">
        <f aca="false">+C26+C27+C28</f>
        <v>4</v>
      </c>
      <c r="D25" s="81" t="n">
        <f aca="false">+D26+D27+D28</f>
        <v>1</v>
      </c>
      <c r="E25" s="82" t="n">
        <f aca="false">+E26+E27+E28</f>
        <v>9</v>
      </c>
      <c r="F25" s="80" t="n">
        <f aca="false">+F26+F27+F28</f>
        <v>10</v>
      </c>
      <c r="G25" s="80" t="n">
        <f aca="false">+G26+G27+G28</f>
        <v>55</v>
      </c>
      <c r="H25" s="80" t="n">
        <f aca="false">+H26+H27+H28</f>
        <v>4</v>
      </c>
      <c r="I25" s="81" t="n">
        <f aca="false">+I26+I27+I28</f>
        <v>0</v>
      </c>
      <c r="J25" s="83" t="n">
        <f aca="false">+J26+J27+J28</f>
        <v>0</v>
      </c>
      <c r="K25" s="82" t="n">
        <f aca="false">+K26+K27+K28</f>
        <v>2</v>
      </c>
      <c r="L25" s="80" t="n">
        <f aca="false">+L26+L27+L28</f>
        <v>2</v>
      </c>
      <c r="M25" s="80" t="n">
        <f aca="false">+M26+M27+M28</f>
        <v>57</v>
      </c>
      <c r="N25" s="80" t="n">
        <f aca="false">+N26+N27+N28</f>
        <v>4</v>
      </c>
      <c r="O25" s="80" t="n">
        <f aca="false">+O26+O27+O28</f>
        <v>61</v>
      </c>
      <c r="P25" s="80" t="n">
        <f aca="false">+P26+P27+P28</f>
        <v>6216</v>
      </c>
    </row>
    <row r="26" customFormat="false" ht="20.25" hidden="false" customHeight="true" outlineLevel="0" collapsed="false">
      <c r="A26" s="58" t="s">
        <v>74</v>
      </c>
      <c r="B26" s="74" t="n">
        <v>1</v>
      </c>
      <c r="C26" s="74" t="n">
        <v>4</v>
      </c>
      <c r="D26" s="74" t="n">
        <v>0</v>
      </c>
      <c r="E26" s="74" t="n">
        <v>0</v>
      </c>
      <c r="F26" s="71" t="n">
        <f aca="false">SUM(D26:E26)</f>
        <v>0</v>
      </c>
      <c r="G26" s="74" t="n">
        <v>1</v>
      </c>
      <c r="H26" s="74" t="n">
        <v>4</v>
      </c>
      <c r="I26" s="74" t="n">
        <v>0</v>
      </c>
      <c r="J26" s="74" t="n">
        <v>0</v>
      </c>
      <c r="K26" s="74" t="n">
        <v>0</v>
      </c>
      <c r="L26" s="71" t="n">
        <f aca="false">SUM(I26:K26)</f>
        <v>0</v>
      </c>
      <c r="M26" s="74" t="n">
        <v>1</v>
      </c>
      <c r="N26" s="74" t="n">
        <v>4</v>
      </c>
      <c r="O26" s="74" t="n">
        <v>5</v>
      </c>
      <c r="P26" s="75" t="n">
        <v>248</v>
      </c>
    </row>
    <row r="27" customFormat="false" ht="20.25" hidden="false" customHeight="true" outlineLevel="0" collapsed="false">
      <c r="A27" s="58" t="s">
        <v>75</v>
      </c>
      <c r="B27" s="74" t="n">
        <v>31</v>
      </c>
      <c r="C27" s="74" t="n">
        <v>0</v>
      </c>
      <c r="D27" s="74" t="n">
        <v>1</v>
      </c>
      <c r="E27" s="74" t="n">
        <v>9</v>
      </c>
      <c r="F27" s="71" t="n">
        <f aca="false">SUM(D27:E27)</f>
        <v>10</v>
      </c>
      <c r="G27" s="74" t="n">
        <v>40</v>
      </c>
      <c r="H27" s="74" t="n">
        <v>0</v>
      </c>
      <c r="I27" s="74" t="n">
        <v>0</v>
      </c>
      <c r="J27" s="74" t="n">
        <v>0</v>
      </c>
      <c r="K27" s="74" t="n">
        <v>1</v>
      </c>
      <c r="L27" s="71" t="n">
        <f aca="false">SUM(I27:K27)</f>
        <v>1</v>
      </c>
      <c r="M27" s="74" t="n">
        <v>41</v>
      </c>
      <c r="N27" s="74" t="n">
        <v>0</v>
      </c>
      <c r="O27" s="74" t="n">
        <v>41</v>
      </c>
      <c r="P27" s="75" t="n">
        <v>4393</v>
      </c>
    </row>
    <row r="28" customFormat="false" ht="20.25" hidden="false" customHeight="true" outlineLevel="0" collapsed="false">
      <c r="A28" s="58" t="s">
        <v>76</v>
      </c>
      <c r="B28" s="74" t="n">
        <v>15</v>
      </c>
      <c r="C28" s="74" t="n">
        <v>0</v>
      </c>
      <c r="D28" s="74" t="n">
        <v>0</v>
      </c>
      <c r="E28" s="74" t="n">
        <v>0</v>
      </c>
      <c r="F28" s="71" t="n">
        <f aca="false">SUM(D28:E28)</f>
        <v>0</v>
      </c>
      <c r="G28" s="74" t="n">
        <v>14</v>
      </c>
      <c r="H28" s="74" t="n">
        <v>0</v>
      </c>
      <c r="I28" s="74" t="n">
        <v>0</v>
      </c>
      <c r="J28" s="74" t="n">
        <v>0</v>
      </c>
      <c r="K28" s="74" t="n">
        <v>1</v>
      </c>
      <c r="L28" s="71" t="n">
        <f aca="false">SUM(I28:K28)</f>
        <v>1</v>
      </c>
      <c r="M28" s="74" t="n">
        <v>15</v>
      </c>
      <c r="N28" s="74" t="n">
        <v>0</v>
      </c>
      <c r="O28" s="74" t="n">
        <v>15</v>
      </c>
      <c r="P28" s="75" t="n">
        <v>1575</v>
      </c>
    </row>
    <row r="29" customFormat="false" ht="20.25" hidden="false" customHeight="true" outlineLevel="0" collapsed="false">
      <c r="A29" s="79" t="s">
        <v>77</v>
      </c>
      <c r="B29" s="80" t="n">
        <f aca="false">+B30</f>
        <v>4</v>
      </c>
      <c r="C29" s="80" t="n">
        <f aca="false">+C30</f>
        <v>0</v>
      </c>
      <c r="D29" s="81" t="n">
        <f aca="false">+D30</f>
        <v>0</v>
      </c>
      <c r="E29" s="82" t="n">
        <f aca="false">+E30</f>
        <v>0</v>
      </c>
      <c r="F29" s="80" t="n">
        <f aca="false">+F30</f>
        <v>0</v>
      </c>
      <c r="G29" s="80" t="n">
        <f aca="false">+G30</f>
        <v>4</v>
      </c>
      <c r="H29" s="80" t="n">
        <f aca="false">+H30</f>
        <v>0</v>
      </c>
      <c r="I29" s="81" t="n">
        <f aca="false">+I30</f>
        <v>0</v>
      </c>
      <c r="J29" s="83" t="n">
        <f aca="false">+J30</f>
        <v>0</v>
      </c>
      <c r="K29" s="82" t="n">
        <f aca="false">+K30</f>
        <v>0</v>
      </c>
      <c r="L29" s="80" t="n">
        <f aca="false">+L30</f>
        <v>0</v>
      </c>
      <c r="M29" s="80" t="n">
        <f aca="false">+M30</f>
        <v>4</v>
      </c>
      <c r="N29" s="80" t="n">
        <f aca="false">+N30</f>
        <v>0</v>
      </c>
      <c r="O29" s="80" t="n">
        <f aca="false">+O30</f>
        <v>4</v>
      </c>
      <c r="P29" s="80" t="n">
        <f aca="false">+P30</f>
        <v>463</v>
      </c>
    </row>
    <row r="30" customFormat="false" ht="20.25" hidden="false" customHeight="true" outlineLevel="0" collapsed="false">
      <c r="A30" s="58" t="s">
        <v>78</v>
      </c>
      <c r="B30" s="74" t="n">
        <v>4</v>
      </c>
      <c r="C30" s="74" t="n">
        <v>0</v>
      </c>
      <c r="D30" s="74" t="n">
        <v>0</v>
      </c>
      <c r="E30" s="74" t="n">
        <v>0</v>
      </c>
      <c r="F30" s="71" t="n">
        <f aca="false">SUM(D30:E30)</f>
        <v>0</v>
      </c>
      <c r="G30" s="74" t="n">
        <v>4</v>
      </c>
      <c r="H30" s="74" t="n">
        <v>0</v>
      </c>
      <c r="I30" s="74" t="n">
        <v>0</v>
      </c>
      <c r="J30" s="74" t="n">
        <v>0</v>
      </c>
      <c r="K30" s="74" t="n">
        <v>0</v>
      </c>
      <c r="L30" s="71" t="n">
        <f aca="false">SUM(I30:K30)</f>
        <v>0</v>
      </c>
      <c r="M30" s="74" t="n">
        <v>4</v>
      </c>
      <c r="N30" s="74" t="n">
        <v>0</v>
      </c>
      <c r="O30" s="74" t="n">
        <v>4</v>
      </c>
      <c r="P30" s="75" t="n">
        <v>463</v>
      </c>
    </row>
  </sheetData>
  <mergeCells count="15">
    <mergeCell ref="A2:A4"/>
    <mergeCell ref="B2:F2"/>
    <mergeCell ref="G2:L2"/>
    <mergeCell ref="M2:N2"/>
    <mergeCell ref="O2:P2"/>
    <mergeCell ref="B3:B4"/>
    <mergeCell ref="C3:C4"/>
    <mergeCell ref="F3:F4"/>
    <mergeCell ref="G3:G4"/>
    <mergeCell ref="H3:H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7:09:00Z</dcterms:created>
  <dc:creator>統計分析　共通</dc:creator>
  <dc:description/>
  <dc:language>en-US</dc:language>
  <cp:lastModifiedBy>石田　正俊</cp:lastModifiedBy>
  <cp:lastPrinted>2025-11-25T02:23:37Z</cp:lastPrinted>
  <dcterms:modified xsi:type="dcterms:W3CDTF">2025-12-09T02:20:58Z</dcterms:modified>
  <cp:revision>0</cp:revision>
  <dc:subject/>
  <dc:title/>
</cp:coreProperties>
</file>